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источ. 2018" sheetId="1" state="visible" r:id="rId2"/>
    <sheet name="Доходы 2018" sheetId="2" state="visible" r:id="rId3"/>
    <sheet name="Ведом. 2018" sheetId="3" state="visible" r:id="rId4"/>
    <sheet name="Функц.2018" sheetId="4" state="visible" r:id="rId5"/>
    <sheet name="Прогр, непрогр. 2018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18'!$A$1:$I$1106</definedName>
    <definedName function="false" hidden="false" localSheetId="1" name="_xlnm.Print_Area" vbProcedure="false">'Доходы 2018'!$A$1:$C$199</definedName>
    <definedName function="false" hidden="false" localSheetId="0" name="_xlnm.Print_Area" vbProcedure="false">'источ. 2018'!$A$1:$E$33</definedName>
    <definedName function="false" hidden="false" localSheetId="4" name="_xlnm.Print_Area" vbProcedure="false">'Прогр, непрогр. 2018'!$A$1:$F$659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18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8" uniqueCount="1253">
  <si>
    <t xml:space="preserve">                                          Приложение 1</t>
  </si>
  <si>
    <t xml:space="preserve">                                          к Решению Совета депутатов </t>
  </si>
  <si>
    <t xml:space="preserve">                                          Усть-Абаканского района Республики Хакасия </t>
  </si>
  <si>
    <t xml:space="preserve">                                          "О внесении изменений в Решение Совета депутатов</t>
  </si>
  <si>
    <t xml:space="preserve">                                          Усть-Абаканского района Республики Хакасия</t>
  </si>
  <si>
    <t xml:space="preserve">                                          от 21.12.2017 г. № 52  "О бюджете муниципального </t>
  </si>
  <si>
    <t xml:space="preserve">                                          образования Усть-Абаканский район  Республики</t>
  </si>
  <si>
    <t xml:space="preserve">                                          Хакасия   на 2018 год и плановый период 2019 и 2020 годов",</t>
  </si>
  <si>
    <t xml:space="preserve">                                          приложение 1</t>
  </si>
  <si>
    <t xml:space="preserve">                                           от " 21 "  июня  2018 г. № 34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Усть-Абаканский район Республики Хакасия на 2018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на 2018 год</t>
  </si>
  <si>
    <t xml:space="preserve">Сумма на 2019 год</t>
  </si>
  <si>
    <t xml:space="preserve">Сумма на 2020 год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1 01 03 00 00 00 0000 000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11 01 05 00 00 00 0000 000</t>
  </si>
  <si>
    <t xml:space="preserve">Изменение остатков средств на счетах по учету средств бюджетов</t>
  </si>
  <si>
    <t xml:space="preserve">911 01 05 02 00 00 0000 500</t>
  </si>
  <si>
    <t xml:space="preserve">Увеличение прочих остатков средств бюджетов </t>
  </si>
  <si>
    <t xml:space="preserve">911 01 05 02 01 00 0000 510</t>
  </si>
  <si>
    <t xml:space="preserve">Увеличение прочих остатков денежных средств бюджетов </t>
  </si>
  <si>
    <t xml:space="preserve">911 01 05 02 01 05 0000 510</t>
  </si>
  <si>
    <t xml:space="preserve">Увеличение прочих остатков  денежных средств бюджетов муниципальных районов</t>
  </si>
  <si>
    <t xml:space="preserve">911 01 05 02 00 00 0000 600</t>
  </si>
  <si>
    <t xml:space="preserve">Уменьшение прочих остатков средств бюджетов </t>
  </si>
  <si>
    <t xml:space="preserve">911 01 05 02 01 00 0000 610</t>
  </si>
  <si>
    <t xml:space="preserve">Уменьшение прочих остатков денежных средств бюджетов </t>
  </si>
  <si>
    <t xml:space="preserve">911 01 05 02 01 05 0000 610</t>
  </si>
  <si>
    <t xml:space="preserve">Уменьшение прочих остатков  денежных средств бюджетов муниципальных районов</t>
  </si>
  <si>
    <t xml:space="preserve">Всего источников финансирования</t>
  </si>
  <si>
    <t xml:space="preserve">                                          Приложение 3</t>
  </si>
  <si>
    <t xml:space="preserve">                                          к  Решению Совета депутатов </t>
  </si>
  <si>
    <t xml:space="preserve">                                          приложение 3</t>
  </si>
  <si>
    <t xml:space="preserve">                                          от " 21  " июня   2018 г.  № 34 </t>
  </si>
  <si>
    <t xml:space="preserve">ДОХОДЫ</t>
  </si>
  <si>
    <t xml:space="preserve"> бюджета муниципального образования Усть-Абаканский район Республики Хакасия</t>
  </si>
  <si>
    <t xml:space="preserve">по группам,  подгруппам и статьям кодов классификации доходов на 2018 год</t>
  </si>
  <si>
    <t xml:space="preserve">Код бюджетной классификации </t>
  </si>
  <si>
    <t xml:space="preserve">Наименование доходов </t>
  </si>
  <si>
    <t xml:space="preserve">Сумма                   на 2018 год</t>
  </si>
  <si>
    <t xml:space="preserve">Сумма                         на 2019 год</t>
  </si>
  <si>
    <t xml:space="preserve">Сумма                          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000</t>
  </si>
  <si>
    <t xml:space="preserve">Доходы от компенсации затрат государства</t>
  </si>
  <si>
    <t xml:space="preserve">000 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 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0000 01 0000 140</t>
  </si>
  <si>
    <t xml:space="preserve">Денежные взыскания (штрафы) за правонарушения в области дорожного движения </t>
  </si>
  <si>
    <t xml:space="preserve">000 1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16 30030 01 0000 140</t>
  </si>
  <si>
    <t xml:space="preserve">Прочие денежные взыскания (штрафы) за правонарушения в области дорожного движения </t>
  </si>
  <si>
    <t xml:space="preserve">000 116 28000 01 0000 140</t>
  </si>
  <si>
    <t xml:space="preserve">000 1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05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а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9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064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5527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5 0000 151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1</t>
  </si>
  <si>
    <t xml:space="preserve">Субсидии бюджетам на реализацию мероприятий по устойчивому развитию сельских территорий</t>
  </si>
  <si>
    <t xml:space="preserve">000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250 00 0000 151</t>
  </si>
  <si>
    <t xml:space="preserve">Субвенции бюджетам на оплату жилищно-коммунальных услуг отдельным категориям граждан</t>
  </si>
  <si>
    <t xml:space="preserve">000 2 02 35250 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Приложение  5</t>
  </si>
  <si>
    <t xml:space="preserve">к  Решению Совета депутатов </t>
  </si>
  <si>
    <t xml:space="preserve">Усть-Абаканского района Республики Хакасия </t>
  </si>
  <si>
    <t xml:space="preserve">"О внесении изменений в Решение Совета депутатов</t>
  </si>
  <si>
    <t xml:space="preserve"> Усть-Абаканского района Республики Хакасия</t>
  </si>
  <si>
    <t xml:space="preserve">от 21.12.2017 г. № 52  "О бюджете муниципального </t>
  </si>
  <si>
    <t xml:space="preserve">образования Усть-Абаканский район  Республики</t>
  </si>
  <si>
    <t xml:space="preserve">Хакасия   на 2018 год и плановый период 2019 и 2020 годов",</t>
  </si>
  <si>
    <t xml:space="preserve">приложение 7</t>
  </si>
  <si>
    <t xml:space="preserve">от  " 21 " июня  2018 г.   № 34</t>
  </si>
  <si>
    <t xml:space="preserve">Ведомственная структура</t>
  </si>
  <si>
    <t xml:space="preserve"> расходов бюджета муниципального образования Усть-Абаканский район Республики Хакасия </t>
  </si>
  <si>
    <t xml:space="preserve">на  2018 год </t>
  </si>
  <si>
    <t xml:space="preserve"> 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на 2018 год</t>
  </si>
  <si>
    <t xml:space="preserve">Сумма                           на 2019 год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«Повышение эффективности управления муниципальными финансами Усть-Абаканского района (2016-2020 годы)»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униципального Образования</t>
  </si>
  <si>
    <t xml:space="preserve">49007 22030</t>
  </si>
  <si>
    <t xml:space="preserve">Реализация мероприятий по дополнительному профессиональному образованию муниципальных служащих и глав муниципальных образований Республики Хакасия </t>
  </si>
  <si>
    <t xml:space="preserve">49007 71178</t>
  </si>
  <si>
    <t xml:space="preserve">Администрация  Усть-Абаканского района Республики Хакасия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230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Проведение  выборов глав муниципальных образований</t>
  </si>
  <si>
    <t xml:space="preserve">70300 01900</t>
  </si>
  <si>
    <t xml:space="preserve">Резервные фонды</t>
  </si>
  <si>
    <t xml:space="preserve">11</t>
  </si>
  <si>
    <t xml:space="preserve">Осуществление муниципальных функций в финансовой сфере </t>
  </si>
  <si>
    <t xml:space="preserve">49001 00000</t>
  </si>
  <si>
    <t xml:space="preserve">Резервный фонд органов исполнительной власти местного самоуправления</t>
  </si>
  <si>
    <t xml:space="preserve">49001 919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Создание условий для защиты населения от чрезвычайных ситуаций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«Наследие Усть-Абаканского района»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Подпрограмма «Профилактика террористической и экстремистской деятельности»</t>
  </si>
  <si>
    <t xml:space="preserve">39400 00000</t>
  </si>
  <si>
    <t xml:space="preserve">Противодействие терроризму и экстремизму</t>
  </si>
  <si>
    <t xml:space="preserve">39401 00000</t>
  </si>
  <si>
    <t xml:space="preserve">Мероприятия по профилактике терроризма и экстремизма</t>
  </si>
  <si>
    <t xml:space="preserve">39401 2249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70700 00000</t>
  </si>
  <si>
    <t xml:space="preserve">Выполнение других обязательств государства</t>
  </si>
  <si>
    <t xml:space="preserve">70700 22370</t>
  </si>
  <si>
    <t xml:space="preserve">Исполнение судебных актов</t>
  </si>
  <si>
    <t xml:space="preserve">830</t>
  </si>
  <si>
    <t xml:space="preserve">Предоставление субсидий юридическим лицам, индивидуальным предпринимателям, физическим лицам из бюджета</t>
  </si>
  <si>
    <t xml:space="preserve">70700 6024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одпрограмма «Профилактика правонарушений, обеспечение безопасности и общественного порядка»</t>
  </si>
  <si>
    <t xml:space="preserve">39100 00000</t>
  </si>
  <si>
    <t xml:space="preserve">Профилактика правонарушений</t>
  </si>
  <si>
    <t xml:space="preserve">39101 00000</t>
  </si>
  <si>
    <t xml:space="preserve">Укрепление безопасности и общественного порядка в Усть-Абаканском районе</t>
  </si>
  <si>
    <t xml:space="preserve">39101 2226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33001 2208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«Развитие субъектов малого и среднего предпринимательства в Усть-Абаканском районе на 2014-2020 годы»</t>
  </si>
  <si>
    <t xml:space="preserve">31000 00000</t>
  </si>
  <si>
    <t xml:space="preserve">Поддержка субъектов малого и среднего бизнеса</t>
  </si>
  <si>
    <t xml:space="preserve">31001 00000</t>
  </si>
  <si>
    <t xml:space="preserve">Иные мероприятия в сфере поддержки малого и среднего предпринимательства</t>
  </si>
  <si>
    <t xml:space="preserve">31001 22020</t>
  </si>
  <si>
    <t xml:space="preserve">Государственная поддержка малого и среднего предпринимательства, включая крестьянские (фермерские) хозяйства
</t>
  </si>
  <si>
    <t xml:space="preserve">31001 50640</t>
  </si>
  <si>
    <t xml:space="preserve">31001 50642</t>
  </si>
  <si>
    <t xml:space="preserve">Субсидии на поддержку субъектов малого и среднего предпринимательства</t>
  </si>
  <si>
    <t xml:space="preserve">31001 60020</t>
  </si>
  <si>
    <t xml:space="preserve">Реализация мероприятий, направленных на поддержку малого и среднего предпринимательства</t>
  </si>
  <si>
    <t xml:space="preserve">31001 71210</t>
  </si>
  <si>
    <t xml:space="preserve">Муниципальная программа «Развитие торговли в Усть-Абаканском районе (2016-2020 годы)»</t>
  </si>
  <si>
    <t xml:space="preserve">46000 00000</t>
  </si>
  <si>
    <t xml:space="preserve">Поддержка организаций торговли</t>
  </si>
  <si>
    <t xml:space="preserve">46001 00000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46001 22190</t>
  </si>
  <si>
    <t xml:space="preserve">Субсидии на возмещение части затрат хозяйствующим субъектам, осуществляющим торговую деятельность</t>
  </si>
  <si>
    <t xml:space="preserve">46001 602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Жилище (2014 – 2020 годы)» </t>
  </si>
  <si>
    <t xml:space="preserve">43000 00000</t>
  </si>
  <si>
    <t xml:space="preserve">Подпрограмма «Свой дом»</t>
  </si>
  <si>
    <t xml:space="preserve">43100 00000</t>
  </si>
  <si>
    <t xml:space="preserve">Обеспечение инженерной инфраструктурой земельных участков  под малоэтажное жилищное строительство</t>
  </si>
  <si>
    <t xml:space="preserve">43101 00000</t>
  </si>
  <si>
    <t xml:space="preserve">Создание условий для муниципального жилищного строительства</t>
  </si>
  <si>
    <t xml:space="preserve">43101 22470</t>
  </si>
  <si>
    <t xml:space="preserve">Подпрограмма «Обеспечение жильем и инфраструктурой граждан, пострадавших в результате ЧС»</t>
  </si>
  <si>
    <t xml:space="preserve">43400 00000</t>
  </si>
  <si>
    <t xml:space="preserve">Социальная поддержка граждан, пострадавших от пожаров</t>
  </si>
  <si>
    <t xml:space="preserve">43401 00000</t>
  </si>
  <si>
    <t xml:space="preserve">Обеспечение граждан жилыми помещениями, взамен утраченных в результате природных пожаров </t>
  </si>
  <si>
    <t xml:space="preserve">43401 22450</t>
  </si>
  <si>
    <t xml:space="preserve">Бюджетные инвестиции</t>
  </si>
  <si>
    <t xml:space="preserve">Социальная поддержка граждан, жилые помещения которых утрачены или повреждены в результате пожаров.</t>
  </si>
  <si>
    <t xml:space="preserve">70700 42080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в Усть-Абаканском районе  (2014-2020 годы)»</t>
  </si>
  <si>
    <t xml:space="preserve">44000 00000</t>
  </si>
  <si>
    <t xml:space="preserve">Обеспечение энергоэффективности и энергосбережения на объектах муниципальной собственности</t>
  </si>
  <si>
    <t xml:space="preserve">44001 00000</t>
  </si>
  <si>
    <t xml:space="preserve">Мероприятия, направленные на энергосбережение и повышение энергетической эффективности</t>
  </si>
  <si>
    <t xml:space="preserve">44001 2205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Муниципальная программа «Профилактика заболеваний и формирование здорового образа жизни (2014-2020 годы)»</t>
  </si>
  <si>
    <t xml:space="preserve">42000 00000</t>
  </si>
  <si>
    <t xml:space="preserve">Профилактика инфекционных заболеваний</t>
  </si>
  <si>
    <t xml:space="preserve">42001 0000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22040</t>
  </si>
  <si>
    <t xml:space="preserve">Профилактика дефицита микронутриентов</t>
  </si>
  <si>
    <t xml:space="preserve">42004 00000</t>
  </si>
  <si>
    <t xml:space="preserve">42004 60200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Обеспечение условий оказания медицинских услуг</t>
  </si>
  <si>
    <t xml:space="preserve">42003 00000</t>
  </si>
  <si>
    <r>
      <rPr>
        <sz val="13"/>
        <rFont val="Times New Roman"/>
        <family val="1"/>
        <charset val="204"/>
      </rPr>
      <t xml:space="preserve">С</t>
    </r>
    <r>
      <rPr>
        <sz val="13"/>
        <color rgb="FF000000"/>
        <rFont val="Times New Roman"/>
        <family val="1"/>
        <charset val="204"/>
      </rPr>
      <t xml:space="preserve">троительство и реконструкцию объектов инженерной инфраструктуры, в том числе разработка проектно-сметной документации.</t>
    </r>
  </si>
  <si>
    <t xml:space="preserve">42003 224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 (2014-2020 годы)»</t>
  </si>
  <si>
    <t xml:space="preserve">36000 00000</t>
  </si>
  <si>
    <t xml:space="preserve">Подпрограмма «Развитие мер социальной поддержки отдельных категорий граждан в Усть-Абаканском районе»</t>
  </si>
  <si>
    <t xml:space="preserve">36400 00000</t>
  </si>
  <si>
    <t xml:space="preserve">Социальные выплаты гражданам, в соответствии с действующим законодательством</t>
  </si>
  <si>
    <t xml:space="preserve">36401 00000</t>
  </si>
  <si>
    <t xml:space="preserve">Доплаты к пенсиям муниципальным служащим</t>
  </si>
  <si>
    <t xml:space="preserve">364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казание материальной помощи малообеспеченным категориям населения</t>
  </si>
  <si>
    <t xml:space="preserve">36401 1493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36401 14960</t>
  </si>
  <si>
    <t xml:space="preserve">Другие вопросы в области социальной политики</t>
  </si>
  <si>
    <t xml:space="preserve">Подпрограмма «Социальная поддержка старшего поколения»</t>
  </si>
  <si>
    <t xml:space="preserve">36100 00000</t>
  </si>
  <si>
    <t xml:space="preserve">Поддержка граждан старшего поколения</t>
  </si>
  <si>
    <t xml:space="preserve">36101 00000</t>
  </si>
  <si>
    <t xml:space="preserve">Другие мероприятия в области социальной поддержки</t>
  </si>
  <si>
    <t xml:space="preserve">36101 2222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Другие мероприятия в области системы реабилитации и социальной интеграции ветеранов и инвалидов</t>
  </si>
  <si>
    <t xml:space="preserve">36101 60220</t>
  </si>
  <si>
    <t xml:space="preserve">Муниципальная программа «Доступная среда (2014-2020 годы)»</t>
  </si>
  <si>
    <t xml:space="preserve">37000 00000</t>
  </si>
  <si>
    <t xml:space="preserve">Формирование благоприятной среды для жизнедеятельности инвалидов</t>
  </si>
  <si>
    <t xml:space="preserve">37001 00000</t>
  </si>
  <si>
    <t xml:space="preserve">37001 60210</t>
  </si>
  <si>
    <t xml:space="preserve">37001 60220</t>
  </si>
  <si>
    <t xml:space="preserve">Реализация социальных программ негосударственными некоммерческими организациями, осуществляющими деятельность, направленную на решение социальных проблем</t>
  </si>
  <si>
    <t xml:space="preserve">42005 00000</t>
  </si>
  <si>
    <t xml:space="preserve">Мероприятия в области государственной поддержки негосударственных некоммерческих организаций</t>
  </si>
  <si>
    <t xml:space="preserve">42005 60040</t>
  </si>
  <si>
    <t xml:space="preserve">Средства массовой информации </t>
  </si>
  <si>
    <t xml:space="preserve">Периодическая печать и издательства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70700 01580</t>
  </si>
  <si>
    <t xml:space="preserve">Субсидии автономным учреждениям</t>
  </si>
  <si>
    <t xml:space="preserve">620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Муниципальная программа «Развитие образования в Усть-Абаканском районе (2014-2020 годы)»</t>
  </si>
  <si>
    <t xml:space="preserve">32000 00000</t>
  </si>
  <si>
    <t xml:space="preserve">Подпрограмма «Развитие дошкольного, начального общего, основного общего, среднего общего образования»</t>
  </si>
  <si>
    <t xml:space="preserve">32100 00000</t>
  </si>
  <si>
    <t xml:space="preserve">Развитие дошкольного образования</t>
  </si>
  <si>
    <t xml:space="preserve">32101 00000</t>
  </si>
  <si>
    <t xml:space="preserve">Обеспечение деятельности подведомственных учреждений (Дошкольные организации)</t>
  </si>
  <si>
    <t xml:space="preserve">32101 00080</t>
  </si>
  <si>
    <t xml:space="preserve">Субсидии бюджетным учреждениям</t>
  </si>
  <si>
    <t xml:space="preserve">Капитальный ремонт в муниципальных учреждениях, в том числе проектно-сметная документация</t>
  </si>
  <si>
    <t xml:space="preserve">32101 22180</t>
  </si>
  <si>
    <t xml:space="preserve">Мероприятия по развитию дошкольного образования</t>
  </si>
  <si>
    <t xml:space="preserve">32101 22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101 70150</t>
  </si>
  <si>
    <t xml:space="preserve">Компенсация расходов местных бюджетов по оплате труда работникам бюджетной сферы на 2018 год</t>
  </si>
  <si>
    <t xml:space="preserve">32101 79120</t>
  </si>
  <si>
    <t xml:space="preserve">Общее образование</t>
  </si>
  <si>
    <t xml:space="preserve">Развитие начального общего, основного общего, среднего общего образования</t>
  </si>
  <si>
    <t xml:space="preserve">32102 00000</t>
  </si>
  <si>
    <t xml:space="preserve">Обеспечение деятельности подведомственных учреждений (Общеобразовательные организации)</t>
  </si>
  <si>
    <t xml:space="preserve">32102 0018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32102 22170</t>
  </si>
  <si>
    <t xml:space="preserve">32102 22180</t>
  </si>
  <si>
    <t xml:space="preserve">Организация школьного питания</t>
  </si>
  <si>
    <t xml:space="preserve">32102 22230</t>
  </si>
  <si>
    <t xml:space="preserve">Создание условия для обеспечения современного качества образования</t>
  </si>
  <si>
    <t xml:space="preserve">32102 22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102 70140</t>
  </si>
  <si>
    <t xml:space="preserve">Реализация мероприятий по развитию общеобразовательных организаций</t>
  </si>
  <si>
    <t xml:space="preserve">32102 71440</t>
  </si>
  <si>
    <t xml:space="preserve">Мероприятия по предоставлению школьного питания </t>
  </si>
  <si>
    <t xml:space="preserve">32102 7145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обильных групп населения (софинансирование с республиканским бюджетом)</t>
  </si>
  <si>
    <t xml:space="preserve">32102 L0271</t>
  </si>
  <si>
    <t xml:space="preserve">Создание в общеобразовательных организациях, расположенных в сельской местности условий для занятия физической культурой и спортом</t>
  </si>
  <si>
    <t xml:space="preserve">32102 L097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обильных групп населения</t>
  </si>
  <si>
    <t xml:space="preserve">32102 R0271</t>
  </si>
  <si>
    <t xml:space="preserve">Реализация мероприятий по созданию в общеобразовательных организациях, расположенных в сельской местности условий для занятия физической культурой и спортом</t>
  </si>
  <si>
    <t xml:space="preserve">32102 R0970</t>
  </si>
  <si>
    <t xml:space="preserve">32102 S1440</t>
  </si>
  <si>
    <t xml:space="preserve">32102 79120</t>
  </si>
  <si>
    <t xml:space="preserve">Реализация мероприятий по предоставлению школьного питания </t>
  </si>
  <si>
    <t xml:space="preserve">32102 S1450</t>
  </si>
  <si>
    <t xml:space="preserve">Подпрограмма «Патриотическое воспитание граждан»</t>
  </si>
  <si>
    <t xml:space="preserve">32300 00000</t>
  </si>
  <si>
    <t xml:space="preserve">Включение детей и молодежи в общественную деятельность патриотической направленности</t>
  </si>
  <si>
    <t xml:space="preserve">32301 00000</t>
  </si>
  <si>
    <t xml:space="preserve">Мероприятия, направленные на патриотическое воспитание граждан</t>
  </si>
  <si>
    <t xml:space="preserve">32301 22280</t>
  </si>
  <si>
    <t xml:space="preserve">Муниципальная программа «Развитие физической культуры и спорта в Усть-Абаканском районе (2014-2020 годы)»</t>
  </si>
  <si>
    <t xml:space="preserve">35000 00000</t>
  </si>
  <si>
    <t xml:space="preserve">Обеспечение развития отрасли физической культуры и спорта</t>
  </si>
  <si>
    <t xml:space="preserve">35002 00000</t>
  </si>
  <si>
    <t xml:space="preserve">Укрепление материально-технической базы</t>
  </si>
  <si>
    <t xml:space="preserve">35002 22480</t>
  </si>
  <si>
    <t xml:space="preserve">Подпрограмма «Организация отдыха и оздоровления детей в Усть-Абаканском районе»</t>
  </si>
  <si>
    <t xml:space="preserve">36300 00000</t>
  </si>
  <si>
    <t xml:space="preserve">Мероприятия по организации отдыха, оздоровления и занятости несовершеннолетних</t>
  </si>
  <si>
    <t xml:space="preserve">36301 2238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, выявления и поддержки одаренных детей и молодежи»</t>
  </si>
  <si>
    <t xml:space="preserve">32200 00000</t>
  </si>
  <si>
    <t xml:space="preserve">Развитие системы дополнительного образования детей</t>
  </si>
  <si>
    <t xml:space="preserve">32201 00000</t>
  </si>
  <si>
    <t xml:space="preserve">Обеспечение деятельности подведомственных учреждений (МБУДО "Усть-Абаканский ЦДО")</t>
  </si>
  <si>
    <t xml:space="preserve">32201 00580</t>
  </si>
  <si>
    <t xml:space="preserve">32201 22180</t>
  </si>
  <si>
    <t xml:space="preserve">32201 22410</t>
  </si>
  <si>
    <t xml:space="preserve">32201 79120</t>
  </si>
  <si>
    <t xml:space="preserve">Повышение квалификации и переподготовка муниципальных служащих и Главы муниципального образования</t>
  </si>
  <si>
    <t xml:space="preserve">Молодежная политика и оздоровление детей</t>
  </si>
  <si>
    <t xml:space="preserve">Организация и проведение оздоровительной кампании детей</t>
  </si>
  <si>
    <t xml:space="preserve">36301 00000</t>
  </si>
  <si>
    <t xml:space="preserve">Обеспечение деятельности подведомственных учреждений (муниципальное автономное учреждение «Усть-Абаканский загородный лагерь Дружба»</t>
  </si>
  <si>
    <t xml:space="preserve">36301 00880</t>
  </si>
  <si>
    <t xml:space="preserve">36301 22180</t>
  </si>
  <si>
    <t xml:space="preserve">Мероприятия по организации отдыха, оздоровлению и занятости несовершеннолетних</t>
  </si>
  <si>
    <t xml:space="preserve">Проведение ремонта загородных детских оздоровительных лагерей</t>
  </si>
  <si>
    <t xml:space="preserve">36301 72980 </t>
  </si>
  <si>
    <t xml:space="preserve">Обеспечение условий развития сферы образования</t>
  </si>
  <si>
    <t xml:space="preserve">32103 0000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103 01180</t>
  </si>
  <si>
    <t xml:space="preserve">32103 03500</t>
  </si>
  <si>
    <t xml:space="preserve">32103 79120</t>
  </si>
  <si>
    <t xml:space="preserve">Выявление и поддержка одаренных детей и талантливой молодежи</t>
  </si>
  <si>
    <t xml:space="preserve">32202 00000</t>
  </si>
  <si>
    <t xml:space="preserve">32202 22410</t>
  </si>
  <si>
    <t xml:space="preserve">Подпрограмма «Искусство Усть-Абаканского района»</t>
  </si>
  <si>
    <t xml:space="preserve">34300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00000</t>
  </si>
  <si>
    <t xml:space="preserve">Мероприятия в сфере развития и гармонизации межнациональных отношений</t>
  </si>
  <si>
    <t xml:space="preserve">34303 22460</t>
  </si>
  <si>
    <t xml:space="preserve">Подпрограмма «Социальная поддержка детей-сирот и детей, оставшихся без попечения родителей»</t>
  </si>
  <si>
    <t xml:space="preserve">36200 00000</t>
  </si>
  <si>
    <t xml:space="preserve">Обеспечение мер социальной поддержки детей-сирот и детей, оставшихся без попечения родителей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Муниципальная программа «Противодействие незаконному обороту наркотиков, снижение масштабов наркотизации населения в Усть-Абаканском районе (2014-2020 годы)»</t>
  </si>
  <si>
    <t xml:space="preserve">38000 00000</t>
  </si>
  <si>
    <t xml:space="preserve">Профилактика злоупотребления наркотическими веществами</t>
  </si>
  <si>
    <t xml:space="preserve">38001 00000</t>
  </si>
  <si>
    <t xml:space="preserve">Мероприятия по профилактике злоупотребления наркотиками и их незаконного оборота</t>
  </si>
  <si>
    <t xml:space="preserve">38001 22060</t>
  </si>
  <si>
    <t xml:space="preserve">Подпрограмма «Повышение безопасности дорожного движения»</t>
  </si>
  <si>
    <t xml:space="preserve">39200 00000</t>
  </si>
  <si>
    <t xml:space="preserve">Профилактика дорожно-транспортных происшествий</t>
  </si>
  <si>
    <t xml:space="preserve">39201 00000</t>
  </si>
  <si>
    <t xml:space="preserve">Мероприятия по повышению безопасности дорожного движения</t>
  </si>
  <si>
    <t xml:space="preserve">39201 22250</t>
  </si>
  <si>
    <t xml:space="preserve">Социальная политика </t>
  </si>
  <si>
    <t xml:space="preserve">Охрана семьи и детства</t>
  </si>
  <si>
    <t xml:space="preserve">Мероприятия в сфере опеки и попечительства в отношении несовершеннолетних</t>
  </si>
  <si>
    <t xml:space="preserve">36201 2233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36201 70250</t>
  </si>
  <si>
    <t xml:space="preserve">Осуществление государственных полномочий по выплатам гражданам, имеющим детей</t>
  </si>
  <si>
    <t xml:space="preserve">36402 0000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36402 70170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Обеспечение деятельности подведомственных учреждений (МБУДО "Усть-Абаканская ДШИ")</t>
  </si>
  <si>
    <t xml:space="preserve">32201 00480</t>
  </si>
  <si>
    <t xml:space="preserve">Обеспечение деятельности подведомственных учреждений (МБУДО "Усть-Абаканская СШ)</t>
  </si>
  <si>
    <t xml:space="preserve">32201 00680</t>
  </si>
  <si>
    <t xml:space="preserve">Поддержка одаренных детей и молодежи</t>
  </si>
  <si>
    <t xml:space="preserve">34301 00000</t>
  </si>
  <si>
    <t xml:space="preserve">34301 22120</t>
  </si>
  <si>
    <t xml:space="preserve">34301 22180</t>
  </si>
  <si>
    <t xml:space="preserve">Государственная поддержка отрасли культуры (софинансирование)</t>
  </si>
  <si>
    <t xml:space="preserve">34301  L5190</t>
  </si>
  <si>
    <t xml:space="preserve">Государственная поддержка отрасли культуры</t>
  </si>
  <si>
    <t xml:space="preserve">34301  R5190</t>
  </si>
  <si>
    <t xml:space="preserve">Проведение спортивных мероприятий, обеспечение подготовки команд</t>
  </si>
  <si>
    <t xml:space="preserve">35001 00000</t>
  </si>
  <si>
    <t xml:space="preserve">Мероприятия в сфере физической культуры и спорта</t>
  </si>
  <si>
    <t xml:space="preserve">35001 22070</t>
  </si>
  <si>
    <t xml:space="preserve">35002 22070</t>
  </si>
  <si>
    <t xml:space="preserve">35002 22180</t>
  </si>
  <si>
    <t xml:space="preserve">Физкультурно-оздоровительная работа с различными категориями населения</t>
  </si>
  <si>
    <t xml:space="preserve">35003 00000</t>
  </si>
  <si>
    <t xml:space="preserve">35003 2207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культурного потенциала Усть-Абаканского района»</t>
  </si>
  <si>
    <t xml:space="preserve">34100 00000</t>
  </si>
  <si>
    <t xml:space="preserve">Обеспечение развития отрасли культуры</t>
  </si>
  <si>
    <t xml:space="preserve">34101 00000</t>
  </si>
  <si>
    <t xml:space="preserve">Обеспечение деятельности подведомственных учреждений (Дома культуры)</t>
  </si>
  <si>
    <t xml:space="preserve">34101 00980</t>
  </si>
  <si>
    <t xml:space="preserve">34101 22120</t>
  </si>
  <si>
    <t xml:space="preserve">34101 22180</t>
  </si>
  <si>
    <t xml:space="preserve">34101 7912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34101 L4670</t>
  </si>
  <si>
    <t xml:space="preserve">Совершенствование библиотечной деятельности</t>
  </si>
  <si>
    <t xml:space="preserve">34201 0000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34201 221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Денежное поощрение лучшим муниципальным учреждениям культуры, находящимся на территориях сельских поселений</t>
  </si>
  <si>
    <t xml:space="preserve">34201 51480</t>
  </si>
  <si>
    <t xml:space="preserve">34201 79120</t>
  </si>
  <si>
    <t xml:space="preserve">Поддержка отрасли культуры</t>
  </si>
  <si>
    <t xml:space="preserve">34201 L5190</t>
  </si>
  <si>
    <t xml:space="preserve">Сохранение культурных ценностей</t>
  </si>
  <si>
    <t xml:space="preserve">34202 00000</t>
  </si>
  <si>
    <t xml:space="preserve">Обеспечение деятельности подведомственных учреждений (муниципальное казенное учреждение культуры "Усть-Абаканский историко-краеведческий музей")</t>
  </si>
  <si>
    <t xml:space="preserve">34202 01480</t>
  </si>
  <si>
    <t xml:space="preserve">34202 22120</t>
  </si>
  <si>
    <t xml:space="preserve">34202 22180</t>
  </si>
  <si>
    <t xml:space="preserve">Обеспечение безопасности музейного фонда и развитие музеев</t>
  </si>
  <si>
    <t xml:space="preserve">34202  22440</t>
  </si>
  <si>
    <t xml:space="preserve">34202 79120</t>
  </si>
  <si>
    <t xml:space="preserve">34202  R5190</t>
  </si>
  <si>
    <t xml:space="preserve">34202 L5190</t>
  </si>
  <si>
    <t xml:space="preserve">Развитие и поддержка народного творчества</t>
  </si>
  <si>
    <t xml:space="preserve">34302 00000</t>
  </si>
  <si>
    <t xml:space="preserve">34302 22120</t>
  </si>
  <si>
    <t xml:space="preserve">34302 224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.человек на 2017 год (софинансирование)</t>
  </si>
  <si>
    <t xml:space="preserve">34302 L55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.человек на 2017 год </t>
  </si>
  <si>
    <t xml:space="preserve">34302 R5580</t>
  </si>
  <si>
    <t xml:space="preserve">Подпрограмма «Молодежь Усть-Абаканского района»</t>
  </si>
  <si>
    <t xml:space="preserve">34500 00000</t>
  </si>
  <si>
    <t xml:space="preserve">Поддержка молодежных общественных инициатив</t>
  </si>
  <si>
    <t xml:space="preserve">34501 00000</t>
  </si>
  <si>
    <t xml:space="preserve">Обеспечение деятельности подведомственных учреждений (муниципальное бюджетное учреждение культуры "Районный молодёжный ресурсный центр")</t>
  </si>
  <si>
    <t xml:space="preserve">34501 00780</t>
  </si>
  <si>
    <t xml:space="preserve">Мероприятия в области молодежной политики</t>
  </si>
  <si>
    <t xml:space="preserve">34501 22240</t>
  </si>
  <si>
    <t xml:space="preserve">34501 79120</t>
  </si>
  <si>
    <t xml:space="preserve">Муниципальная программа «Развитие туризма в Усть-Абаканском районе (2014-2020 годы)»</t>
  </si>
  <si>
    <t xml:space="preserve">40000 00000</t>
  </si>
  <si>
    <t xml:space="preserve">Обеспечение развития отрасли туризма</t>
  </si>
  <si>
    <t xml:space="preserve">40001 00000</t>
  </si>
  <si>
    <t xml:space="preserve">Обеспечение деятельности подведомственных учреждений (муниципальное автономное учреждение "Музей "Древние курганы Салбыкской степи") </t>
  </si>
  <si>
    <t xml:space="preserve">40001 01380</t>
  </si>
  <si>
    <t xml:space="preserve">40001 79120</t>
  </si>
  <si>
    <t xml:space="preserve">Содействие формирования туристической инфраструктуры и материально-технической базы</t>
  </si>
  <si>
    <t xml:space="preserve">40002 00000</t>
  </si>
  <si>
    <t xml:space="preserve">Мероприятия в области туризма</t>
  </si>
  <si>
    <t xml:space="preserve">40002 22320</t>
  </si>
  <si>
    <t xml:space="preserve">Развитие музеев под открытым небом, в том числе разработка проектно-сметной документации</t>
  </si>
  <si>
    <t xml:space="preserve">40002 71180</t>
  </si>
  <si>
    <t xml:space="preserve">Развитие музеев под открытым небом, в том числе разработка проектно-сметной документации (софинансирование с республиканским бюджетом)</t>
  </si>
  <si>
    <t xml:space="preserve">40002 S1180</t>
  </si>
  <si>
    <t xml:space="preserve">Организация, координация туристической деятельности и продвижения туристического продукта</t>
  </si>
  <si>
    <t xml:space="preserve">40003 00000</t>
  </si>
  <si>
    <t xml:space="preserve">40003 22320</t>
  </si>
  <si>
    <t xml:space="preserve">Другие вопросы в области культуры, кинематографии 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Подпрограмма «Вовлечение молодежи в социальную политику»</t>
  </si>
  <si>
    <t xml:space="preserve">32301 22240</t>
  </si>
  <si>
    <t xml:space="preserve">34202 22170 </t>
  </si>
  <si>
    <t xml:space="preserve">Подпрограмма «Обеспечение реализации муниципальной программы»</t>
  </si>
  <si>
    <t xml:space="preserve">34400 00000</t>
  </si>
  <si>
    <t xml:space="preserve">Обеспечение условий развития сферы культуры</t>
  </si>
  <si>
    <t xml:space="preserve">34401 00000</t>
  </si>
  <si>
    <t xml:space="preserve">34401 01180</t>
  </si>
  <si>
    <t xml:space="preserve">34401 03500</t>
  </si>
  <si>
    <t xml:space="preserve">34401 79120</t>
  </si>
  <si>
    <t xml:space="preserve">Премии и гранты</t>
  </si>
  <si>
    <t xml:space="preserve">Обеспечение мер социальной поддержки специалистов культуры, проживающих в сельской местности</t>
  </si>
  <si>
    <t xml:space="preserve">36401 1494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36401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0000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Автомобильный транспорт</t>
  </si>
  <si>
    <t xml:space="preserve">Муниципальная программа «Развитие транспортной системы Усть-Абаканского района (2014-2020 годы)»</t>
  </si>
  <si>
    <t xml:space="preserve">41000 00000</t>
  </si>
  <si>
    <t xml:space="preserve">Подпрограмма «Транспортное обслуживание населения»</t>
  </si>
  <si>
    <t xml:space="preserve">41200 00000</t>
  </si>
  <si>
    <t xml:space="preserve">Обеспечение потребности населения в перевозках пассажиров на социально значимых маршрутах</t>
  </si>
  <si>
    <t xml:space="preserve">41201 00000</t>
  </si>
  <si>
    <t xml:space="preserve">Организация межмуниципального транспортного обслуживания населения</t>
  </si>
  <si>
    <t xml:space="preserve">41201 2220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41201 60010</t>
  </si>
  <si>
    <t xml:space="preserve">Дорожное хозяйство (дорожные фонды)</t>
  </si>
  <si>
    <t xml:space="preserve">Подпрограмма «Дорожное хозяйство» </t>
  </si>
  <si>
    <t xml:space="preserve">411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11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41101 22010</t>
  </si>
  <si>
    <t xml:space="preserve">Мероприятия, направленные на решение вопросов по организации теплоснабжения в период прохождения отопительного периода</t>
  </si>
  <si>
    <t xml:space="preserve">44001 71530</t>
  </si>
  <si>
    <t xml:space="preserve">Другие вопросы в области жилищно-комунального хозяйства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-2020 годы)» </t>
  </si>
  <si>
    <t xml:space="preserve">45000 00000</t>
  </si>
  <si>
    <t xml:space="preserve">45300 00000</t>
  </si>
  <si>
    <t xml:space="preserve">45301 00000</t>
  </si>
  <si>
    <t xml:space="preserve">45301 03500</t>
  </si>
  <si>
    <t xml:space="preserve">Образование  </t>
  </si>
  <si>
    <t xml:space="preserve">32101 22170 </t>
  </si>
  <si>
    <t xml:space="preserve">32102 22170 </t>
  </si>
  <si>
    <t xml:space="preserve">Ремонт загородных детских оздоровительных лагерей (софинансирование)</t>
  </si>
  <si>
    <t xml:space="preserve">36301 S2980 </t>
  </si>
  <si>
    <t xml:space="preserve">Амбулаторная помощь</t>
  </si>
  <si>
    <t xml:space="preserve">42003 22170 </t>
  </si>
  <si>
    <t xml:space="preserve">Подпрограмма «Обеспечение жильем молодых семей»</t>
  </si>
  <si>
    <t xml:space="preserve">43300 00000</t>
  </si>
  <si>
    <t xml:space="preserve">Содействие в обеспеченности жилыми помещениями молодых семей</t>
  </si>
  <si>
    <t xml:space="preserve">43301 00000</t>
  </si>
  <si>
    <t xml:space="preserve">Реализация мероприятий подпрограммы «Обеспечение жильём молодых семей» государственной программы  «Жилище (2016-2020 годы)»</t>
  </si>
  <si>
    <t xml:space="preserve">43301 50200</t>
  </si>
  <si>
    <t xml:space="preserve">Реализация мероприятий по обеспечению жильем молодых семей</t>
  </si>
  <si>
    <t xml:space="preserve">43301 L4970</t>
  </si>
  <si>
    <t xml:space="preserve">Строительство универсального спортивного зала п. Усть-Абакан</t>
  </si>
  <si>
    <t xml:space="preserve">35002 42070</t>
  </si>
  <si>
    <t xml:space="preserve">Строительство и реконструкция спортивных объектов муниципальной собственности </t>
  </si>
  <si>
    <t xml:space="preserve">35002 73350</t>
  </si>
  <si>
    <t xml:space="preserve">Строительство и реконструкция спортивных объектов </t>
  </si>
  <si>
    <t xml:space="preserve">35002 S3350</t>
  </si>
  <si>
    <t xml:space="preserve">Управление финансов и экономики администрации Усть-Абаканского района Республики Хакасия</t>
  </si>
  <si>
    <t xml:space="preserve">49001 03500</t>
  </si>
  <si>
    <t xml:space="preserve">Национальная оборона</t>
  </si>
  <si>
    <t xml:space="preserve">911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Субвенции</t>
  </si>
  <si>
    <t xml:space="preserve">5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33001 71230</t>
  </si>
  <si>
    <t xml:space="preserve">Субсидии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33001 80230</t>
  </si>
  <si>
    <t xml:space="preserve">Иные межбюджетные трансферты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33001 71260</t>
  </si>
  <si>
    <t xml:space="preserve">Проведение неотложных аварийно-восстановительных работ на автомобильных дорогах, разрушенных в пострадавших населенных пунктах Усть-Абаканского района Республики Хакасия</t>
  </si>
  <si>
    <t xml:space="preserve">33001 80360</t>
  </si>
  <si>
    <t xml:space="preserve">540</t>
  </si>
  <si>
    <t xml:space="preserve">Мероприятия в сфере дорожного хозяйства, направленные на ликвидацию последствий природных пожаров, произошедших в 2015 году на территории Республики Хакасия, а также на развитие транспортной инфраструктуры к местам возведения новых жилых домов в сельской местности для пострадавших граждан на 2016 год;</t>
  </si>
  <si>
    <t xml:space="preserve">41101 58476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
</t>
  </si>
  <si>
    <t xml:space="preserve">41101 71140</t>
  </si>
  <si>
    <t xml:space="preserve">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41101 73130</t>
  </si>
  <si>
    <t xml:space="preserve">Иные межбюджетные трансферты на содержание, капитальный ремонт и  строительство дорог общего пользования, в том числе разработка проектно-сметной документации</t>
  </si>
  <si>
    <t xml:space="preserve">41101 80100</t>
  </si>
  <si>
    <t xml:space="preserve">Иные межбюджетные трансферты  на строи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3101 80290</t>
  </si>
  <si>
    <t xml:space="preserve">Компенсация затрат по доставке продуктовых и непродуктовых товаров жителям малых и отдаленных сел, не имеющих стационарных точек торговли</t>
  </si>
  <si>
    <t xml:space="preserve">46001 712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6001 80180</t>
  </si>
  <si>
    <t xml:space="preserve">Муниципальная программа «Развитие муниципального имущества в Усть-Абаканском районе (2016-2020 годы)</t>
  </si>
  <si>
    <t xml:space="preserve">47000 00000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47003 00000</t>
  </si>
  <si>
    <t xml:space="preserve">Иные межбюджетные трансферты на мероприятия по подготовке градостроительной документации</t>
  </si>
  <si>
    <t xml:space="preserve">47003 80320</t>
  </si>
  <si>
    <t xml:space="preserve">Подпрограмма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ереселение граждан из аварийного и непригодного для проживания жилищного фонда</t>
  </si>
  <si>
    <t xml:space="preserve">432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ю и реформированию жилищно-коммунального хозяйства</t>
  </si>
  <si>
    <t xml:space="preserve">4320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43201 09602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</t>
  </si>
  <si>
    <t xml:space="preserve">43201 80120</t>
  </si>
  <si>
    <t xml:space="preserve">Подпрограмма «Доступное жилье»</t>
  </si>
  <si>
    <t xml:space="preserve">Улучшение муниципального жилищного фонда</t>
  </si>
  <si>
    <t xml:space="preserve">Иные межбюджетные трансферты на приобретение муниципального жилья</t>
  </si>
  <si>
    <t xml:space="preserve">43401 80330</t>
  </si>
  <si>
    <t xml:space="preserve">Поддержка муниципальных программ формирования современной городской среды</t>
  </si>
  <si>
    <t xml:space="preserve">43402 00000</t>
  </si>
  <si>
    <t xml:space="preserve">Иные межбюджетные трансферты на поддержку муниципальных программ формирования современной городской среды</t>
  </si>
  <si>
    <t xml:space="preserve">43402 80340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30000 00000</t>
  </si>
  <si>
    <t xml:space="preserve">Подпрограмма «Устойчивое развитие сельских территорий»</t>
  </si>
  <si>
    <t xml:space="preserve">30200 00000</t>
  </si>
  <si>
    <t xml:space="preserve">Обеспечение сельских населенных пунктов объектами социальной и инженерной инфраструктуры</t>
  </si>
  <si>
    <t xml:space="preserve">30202 00000</t>
  </si>
  <si>
    <t xml:space="preserve">Строительство водопровода в аале Чарков Усть-Абаканского района</t>
  </si>
  <si>
    <t xml:space="preserve">30202 80350</t>
  </si>
  <si>
    <t xml:space="preserve">Реализация мероприятий по устойчивому развитию сельских территорий</t>
  </si>
  <si>
    <t xml:space="preserve">30202 L5675</t>
  </si>
  <si>
    <t xml:space="preserve">520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 энергосбережение и повышение энергетической эффективности</t>
  </si>
  <si>
    <t xml:space="preserve">44001 7152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4001 8013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держка объектов коммунальной инфраструктуры</t>
  </si>
  <si>
    <t xml:space="preserve">45101 00000</t>
  </si>
  <si>
    <t xml:space="preserve">45101 71520</t>
  </si>
  <si>
    <t xml:space="preserve">Иные межбюджетные трансферты на строительство и реконструкцию объектов коммунальной инфраструктуры, в том числе разработка проектно-сметной документации</t>
  </si>
  <si>
    <t xml:space="preserve">45101 8014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ентации</t>
  </si>
  <si>
    <t xml:space="preserve">45101 80150</t>
  </si>
  <si>
    <t xml:space="preserve">Подпрограмма «Чистая вода»</t>
  </si>
  <si>
    <t xml:space="preserve">45200 00000</t>
  </si>
  <si>
    <t xml:space="preserve">Улучшение качества питьевой воды и очистки сточных вод</t>
  </si>
  <si>
    <t xml:space="preserve">45201 00000</t>
  </si>
  <si>
    <t xml:space="preserve">Развитие систем водоснабжения, водоотведения и очистки сточных вод в муниципальных образованиях Республики Хакасия</t>
  </si>
  <si>
    <t xml:space="preserve">45201 7328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Муниципальная программа «Сохранение и развитие малых сел Усть-Абаканского района  (2016-2020 годы)»</t>
  </si>
  <si>
    <t xml:space="preserve">48000 00000</t>
  </si>
  <si>
    <t xml:space="preserve">Повышение комфортности проживания на территории малых, отдаленных и иных сел</t>
  </si>
  <si>
    <t xml:space="preserve">48001 00000</t>
  </si>
  <si>
    <t xml:space="preserve">Мероприятия по сохранению и развитию малых, отдаленных и иных сел</t>
  </si>
  <si>
    <t xml:space="preserve">48001 71190</t>
  </si>
  <si>
    <t xml:space="preserve">Иные межбюджетные трансферты на мероприятия по сохранению и развитию малых, отдаленных и иных сел</t>
  </si>
  <si>
    <t xml:space="preserve">48001 80200</t>
  </si>
  <si>
    <t xml:space="preserve">Благоустройство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39301 80260</t>
  </si>
  <si>
    <t xml:space="preserve">Муниципальная программа «Энергосбережение и повышение энергетической эффективности в Усть-Абаканском районе (2014 - 2020 годы)»</t>
  </si>
  <si>
    <t xml:space="preserve">44101 71520</t>
  </si>
  <si>
    <t xml:space="preserve">43402 L555П</t>
  </si>
  <si>
    <t xml:space="preserve">Иные межбюджетные трансферты на повышение квалификации и переподготовку муниципальных служащих и Глав городских и сельских поселений</t>
  </si>
  <si>
    <t xml:space="preserve">49007 80190</t>
  </si>
  <si>
    <r>
      <rPr>
        <sz val="13"/>
        <rFont val="Times New Roman"/>
        <family val="1"/>
        <charset val="204"/>
      </rPr>
      <t xml:space="preserve">Иные межбюджетные трансферты на к</t>
    </r>
    <r>
      <rPr>
        <sz val="13"/>
        <color rgb="FF000000"/>
        <rFont val="Times New Roman"/>
        <family val="1"/>
        <charset val="204"/>
      </rPr>
      <t xml:space="preserve">апитальный ремонт объектов муниципальной собственности, в том числе проектно-сметная документация</t>
    </r>
  </si>
  <si>
    <t xml:space="preserve">30202 80250</t>
  </si>
  <si>
    <t xml:space="preserve">Иные межбюджетные трансферты на мероприятия по поддержке и развитию культуры</t>
  </si>
  <si>
    <t xml:space="preserve">34101 80240</t>
  </si>
  <si>
    <t xml:space="preserve">34101 L5190</t>
  </si>
  <si>
    <t xml:space="preserve">Иные межбюджетные трансферты на укрепление материально-технической базы</t>
  </si>
  <si>
    <t xml:space="preserve">34302 80300</t>
  </si>
  <si>
    <r>
      <rPr>
        <sz val="13"/>
        <rFont val="Times New Roman"/>
        <family val="1"/>
        <charset val="204"/>
      </rPr>
      <t xml:space="preserve">Иные межбюджетные трансферты на с</t>
    </r>
    <r>
      <rPr>
        <sz val="13"/>
        <color rgb="FF000000"/>
        <rFont val="Times New Roman"/>
        <family val="1"/>
        <charset val="204"/>
      </rPr>
      <t xml:space="preserve">троительство и реконструкцию объектов инженерной инфраструктуры, в том числе разработка проектно-сметной документации</t>
    </r>
  </si>
  <si>
    <t xml:space="preserve">42003 802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воевременное исполнение долговых обязательств</t>
  </si>
  <si>
    <t xml:space="preserve">49005 00000</t>
  </si>
  <si>
    <t xml:space="preserve">Процентные платежи за обслуживание государственных займов и кредитов</t>
  </si>
  <si>
    <t xml:space="preserve">49005 0650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00000</t>
  </si>
  <si>
    <t xml:space="preserve">Дотации на выравнивание бюджетной обеспеченности поселений</t>
  </si>
  <si>
    <t xml:space="preserve">49002 80010</t>
  </si>
  <si>
    <t xml:space="preserve">Дотации  </t>
  </si>
  <si>
    <t xml:space="preserve">Прочие межбюджетные трансферты бюджетам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2 80020</t>
  </si>
  <si>
    <t xml:space="preserve">Финансовое обеспечение делегированных полномочий</t>
  </si>
  <si>
    <t xml:space="preserve">49006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006 80030</t>
  </si>
  <si>
    <t xml:space="preserve">Иные межбюджетные трансферты на обеспечение граждан жилыми помещениями, взамен утраченных в результате природных пожаров</t>
  </si>
  <si>
    <t xml:space="preserve">70700 80270</t>
  </si>
  <si>
    <t xml:space="preserve">Управление имущественных отношений администрации Усть-Абаканского района Республики Хакасия</t>
  </si>
  <si>
    <t xml:space="preserve">Муниципальная программа «Развитие муниципального имущества в Усть-Абаканском районе (2016-2020 годы)»</t>
  </si>
  <si>
    <t xml:space="preserve">Обеспечение развития отрасли</t>
  </si>
  <si>
    <t xml:space="preserve">47001 00000</t>
  </si>
  <si>
    <t xml:space="preserve">47001 035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7002 22130</t>
  </si>
  <si>
    <t xml:space="preserve">Мероприятия в сфере развития земельно-имущественных отношений</t>
  </si>
  <si>
    <t xml:space="preserve">47003 22140</t>
  </si>
  <si>
    <t xml:space="preserve">Бюджетные инвестиции </t>
  </si>
  <si>
    <t xml:space="preserve">Мероприятия по подготовке градостроительной документации</t>
  </si>
  <si>
    <t xml:space="preserve">47003 22160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36201 701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6201 R0820</t>
  </si>
  <si>
    <t xml:space="preserve">36201 50820</t>
  </si>
  <si>
    <t xml:space="preserve">Компенсация расходов муниципальных образований, возникающих в результате исполнения судебных актов в целях обеспечения детей-сирот и детей, оставшихся без попечения родителей, лиц из  числа детей-сирот и детей, оставшихся без попечения родителей, жилых помещений по договорам социального найма  </t>
  </si>
  <si>
    <t xml:space="preserve">36201 71300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Мероприятия по проведению Всероссийской сельскохозяйственной переписи в 2016 году</t>
  </si>
  <si>
    <t xml:space="preserve">70700 53910</t>
  </si>
  <si>
    <t xml:space="preserve">Национальная экономика </t>
  </si>
  <si>
    <t xml:space="preserve">Общеэкономические вопросы</t>
  </si>
  <si>
    <t xml:space="preserve">Подпрограмма «Создание общих условий функционирования сельского хозяйства и регулирования рынков сельскохозяйственной продукции, сырья и продовольствия»</t>
  </si>
  <si>
    <t xml:space="preserve">30100 00000</t>
  </si>
  <si>
    <t xml:space="preserve">30102 00000</t>
  </si>
  <si>
    <t xml:space="preserve">30102 03500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30101 00000</t>
  </si>
  <si>
    <t xml:space="preserve">Создание общих условий функционирования сельского хозяйства</t>
  </si>
  <si>
    <t xml:space="preserve">30101 22150</t>
  </si>
  <si>
    <t xml:space="preserve">Содержание объекта по утилизации </t>
  </si>
  <si>
    <t xml:space="preserve">30103 00000</t>
  </si>
  <si>
    <t xml:space="preserve">Охрана биотермической ямы</t>
  </si>
  <si>
    <t xml:space="preserve">30103 2211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30103 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0700 70260</t>
  </si>
  <si>
    <t xml:space="preserve">Обеспечение благоустроенным жильем молодых семей и молодых специалистов, проживающих в сельской местности</t>
  </si>
  <si>
    <t xml:space="preserve">30201 00000</t>
  </si>
  <si>
    <t xml:space="preserve">Реализация мероприятий по улучшению жилищных условий граждан, молодых семей и молодых специалистов, проживающих в сельской местности в рамках федеральной программы</t>
  </si>
  <si>
    <t xml:space="preserve">30201 50183 </t>
  </si>
  <si>
    <t xml:space="preserve">Реализация мероприятий по устойчивому развитию сельских территорий в части улучшения жилищных условий граждан,  проживающих в сельской местности, в том числе молодых семей и молодых специалистов</t>
  </si>
  <si>
    <t xml:space="preserve">30201 L5673 </t>
  </si>
  <si>
    <t xml:space="preserve">Всего</t>
  </si>
  <si>
    <t xml:space="preserve">Приложение  7</t>
  </si>
  <si>
    <t xml:space="preserve">приложение 9</t>
  </si>
  <si>
    <t xml:space="preserve">от  " 21 " июня   2018 г.   № 34</t>
  </si>
  <si>
    <t xml:space="preserve">Распределение бюджетных ассигнований по разделам, подразделам классификации расходов  бюджета  муниципального образования  Усть-Абаканский район Республики Хакасия на 2018 год</t>
  </si>
  <si>
    <t xml:space="preserve">Приложение  9</t>
  </si>
  <si>
    <t xml:space="preserve">к Решению Совета депутатов </t>
  </si>
  <si>
    <t xml:space="preserve">Хакасия   на 2018  год и плановый период 2019 и 2020 годов",</t>
  </si>
  <si>
    <t xml:space="preserve">приложение 11</t>
  </si>
  <si>
    <t xml:space="preserve">Распределение бюджетных ассигнований по целевым статьям </t>
  </si>
  <si>
    <t xml:space="preserve">(муниципальным программам Усть-Абаканского район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Усть-Абаканский район Республики Хакасия на 2018 год</t>
  </si>
  <si>
    <t xml:space="preserve">Итого программная часть</t>
  </si>
  <si>
    <t xml:space="preserve">Муниципальная программа «Развитие агропромышленного комплекса Усть-Абаканского района и социальной сферы на селе (2014 - 2020 годы)» </t>
  </si>
  <si>
    <t xml:space="preserve">Реализация мероприятий по улучшению жилищных условий граждан, молодых семей и молодых специалистов, проживающих в сельской местности в рамках республиканской подпрограммы «Устойчивое развитие сельских территорий»</t>
  </si>
  <si>
    <t xml:space="preserve">30201 R0183 </t>
  </si>
  <si>
    <t xml:space="preserve">32102 50970</t>
  </si>
  <si>
    <t xml:space="preserve">Реализацию мероприятий по развитию общеобразовательных организаций</t>
  </si>
  <si>
    <t xml:space="preserve">Укрепление материально-технической базы муниципальных учреждений культуры на 2016 год</t>
  </si>
  <si>
    <t xml:space="preserve">34101 50142</t>
  </si>
  <si>
    <t xml:space="preserve">Денежное поощрение лучшим муниципальным учреждениям культуры, находящимся на территориях сельских поселений и их работникам</t>
  </si>
  <si>
    <t xml:space="preserve">34101 51470</t>
  </si>
  <si>
    <t xml:space="preserve">34101 80250</t>
  </si>
  <si>
    <t xml:space="preserve">Укрепление материально-технической базы муниципальных учреждений культуры </t>
  </si>
  <si>
    <t xml:space="preserve">34101 R0142</t>
  </si>
  <si>
    <t xml:space="preserve">34101 L0142</t>
  </si>
  <si>
    <t xml:space="preserve">34101 R519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аатров в городах с численностью населения до 300 тыс.человек на 2017 год (софинансирование)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аатров в городах с численностью населения до 300 тыс.человек на 2017 год 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</t>
  </si>
  <si>
    <t xml:space="preserve">Проведение ремонта загородных детских лагерей оздоровительных лагерей </t>
  </si>
  <si>
    <t xml:space="preserve">Ремонт загородных детских лагерей оздоровительных лагерей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(2014-2020 годы)»</t>
  </si>
  <si>
    <t xml:space="preserve">Реализация мероприятий подпрограммы «Обеспечение жильём молодых семей» программы  «Жилище (2016-2020 годы)»</t>
  </si>
  <si>
    <t xml:space="preserve">43301 R0200</t>
  </si>
  <si>
    <t xml:space="preserve">Субсидии 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Муниципальная программа «Сохранение и развитие малых сел Усть-Абаканского района  (2016 - 2020 годы)»</t>
  </si>
  <si>
    <t xml:space="preserve">ВСЕГО: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0.00"/>
    <numFmt numFmtId="170" formatCode="0"/>
    <numFmt numFmtId="171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5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sz val="15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5.99"/>
    <col collapsed="false" customWidth="true" hidden="false" outlineLevel="0" max="3" min="3" style="2" width="23.28"/>
    <col collapsed="false" customWidth="true" hidden="true" outlineLevel="0" max="4" min="4" style="2" width="23.56"/>
    <col collapsed="false" customWidth="true" hidden="true" outlineLevel="0" max="5" min="5" style="2" width="17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0"/>
      <c r="B1" s="3" t="s">
        <v>0</v>
      </c>
      <c r="C1" s="4"/>
      <c r="D1" s="5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6" t="s">
        <v>1</v>
      </c>
      <c r="C2" s="4"/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6" t="s">
        <v>2</v>
      </c>
      <c r="C3" s="4"/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7" t="s">
        <v>3</v>
      </c>
      <c r="C4" s="6"/>
      <c r="D4" s="5"/>
      <c r="E4" s="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0"/>
      <c r="B5" s="7" t="s">
        <v>4</v>
      </c>
      <c r="C5" s="6"/>
      <c r="D5" s="5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0"/>
      <c r="B6" s="6" t="s">
        <v>5</v>
      </c>
      <c r="C6" s="4"/>
      <c r="D6" s="5"/>
      <c r="E6" s="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0"/>
      <c r="B7" s="6" t="s">
        <v>6</v>
      </c>
      <c r="C7" s="4"/>
      <c r="D7" s="5"/>
      <c r="E7" s="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8"/>
      <c r="B8" s="6" t="s">
        <v>7</v>
      </c>
      <c r="C8" s="4"/>
      <c r="D8" s="5"/>
      <c r="E8" s="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8"/>
      <c r="B9" s="6" t="s">
        <v>8</v>
      </c>
      <c r="C9" s="4"/>
      <c r="D9" s="5"/>
      <c r="E9" s="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6" t="s">
        <v>9</v>
      </c>
      <c r="C10" s="4"/>
      <c r="D10" s="5"/>
      <c r="E10" s="5"/>
    </row>
    <row r="11" customFormat="false" ht="18.75" hidden="false" customHeight="true" outlineLevel="0" collapsed="false">
      <c r="B11" s="9"/>
      <c r="C11" s="5"/>
      <c r="D11" s="5"/>
      <c r="E11" s="5"/>
    </row>
    <row r="12" customFormat="false" ht="15" hidden="false" customHeight="true" outlineLevel="0" collapsed="false">
      <c r="A12" s="10" t="s">
        <v>10</v>
      </c>
      <c r="B12" s="10"/>
      <c r="C12" s="10"/>
      <c r="D12" s="1"/>
      <c r="E12" s="1"/>
    </row>
    <row r="13" customFormat="false" ht="41.25" hidden="false" customHeight="true" outlineLevel="0" collapsed="false">
      <c r="A13" s="10"/>
      <c r="B13" s="10"/>
      <c r="C13" s="10"/>
      <c r="D13" s="1"/>
      <c r="E13" s="1"/>
    </row>
    <row r="14" customFormat="false" ht="20.25" hidden="false" customHeight="false" outlineLevel="0" collapsed="false">
      <c r="B14" s="11"/>
      <c r="C14" s="12"/>
      <c r="D14" s="13"/>
      <c r="E14" s="12" t="s">
        <v>11</v>
      </c>
    </row>
    <row r="15" s="18" customFormat="true" ht="59.25" hidden="false" customHeight="true" outlineLevel="0" collapsed="false">
      <c r="A15" s="14" t="s">
        <v>12</v>
      </c>
      <c r="B15" s="14" t="s">
        <v>13</v>
      </c>
      <c r="C15" s="15" t="s">
        <v>14</v>
      </c>
      <c r="D15" s="16" t="s">
        <v>15</v>
      </c>
      <c r="E15" s="17" t="s">
        <v>16</v>
      </c>
    </row>
    <row r="16" customFormat="false" ht="37.5" hidden="false" customHeight="false" outlineLevel="0" collapsed="false">
      <c r="A16" s="19" t="s">
        <v>17</v>
      </c>
      <c r="B16" s="20" t="s">
        <v>18</v>
      </c>
      <c r="C16" s="21" t="n">
        <f aca="false">C17-C19</f>
        <v>0</v>
      </c>
      <c r="D16" s="22" t="n">
        <f aca="false">D17-D19</f>
        <v>0</v>
      </c>
      <c r="E16" s="22" t="n">
        <f aca="false">E17-E19</f>
        <v>0</v>
      </c>
    </row>
    <row r="17" customFormat="false" ht="40.5" hidden="false" customHeight="true" outlineLevel="0" collapsed="false">
      <c r="A17" s="19" t="s">
        <v>19</v>
      </c>
      <c r="B17" s="23" t="s">
        <v>20</v>
      </c>
      <c r="C17" s="21" t="n">
        <f aca="false">C18</f>
        <v>15000000</v>
      </c>
      <c r="D17" s="24" t="n">
        <f aca="false">D18</f>
        <v>0</v>
      </c>
      <c r="E17" s="24" t="n">
        <f aca="false">E18</f>
        <v>0</v>
      </c>
    </row>
    <row r="18" customFormat="false" ht="40.5" hidden="false" customHeight="true" outlineLevel="0" collapsed="false">
      <c r="A18" s="19" t="s">
        <v>21</v>
      </c>
      <c r="B18" s="23" t="s">
        <v>22</v>
      </c>
      <c r="C18" s="21" t="n">
        <v>15000000</v>
      </c>
      <c r="D18" s="24"/>
      <c r="E18" s="24"/>
    </row>
    <row r="19" customFormat="false" ht="39.75" hidden="false" customHeight="true" outlineLevel="0" collapsed="false">
      <c r="A19" s="19" t="s">
        <v>23</v>
      </c>
      <c r="B19" s="23" t="s">
        <v>24</v>
      </c>
      <c r="C19" s="21" t="n">
        <f aca="false">C20</f>
        <v>15000000</v>
      </c>
      <c r="D19" s="24" t="n">
        <f aca="false">D20</f>
        <v>0</v>
      </c>
      <c r="E19" s="24" t="n">
        <f aca="false">E20</f>
        <v>0</v>
      </c>
    </row>
    <row r="20" customFormat="false" ht="42" hidden="false" customHeight="true" outlineLevel="0" collapsed="false">
      <c r="A20" s="19" t="s">
        <v>25</v>
      </c>
      <c r="B20" s="23" t="s">
        <v>26</v>
      </c>
      <c r="C20" s="21" t="n">
        <v>15000000</v>
      </c>
      <c r="D20" s="24"/>
      <c r="E20" s="24"/>
    </row>
    <row r="21" customFormat="false" ht="59.25" hidden="false" customHeight="true" outlineLevel="0" collapsed="false">
      <c r="A21" s="19" t="s">
        <v>27</v>
      </c>
      <c r="B21" s="23" t="s">
        <v>28</v>
      </c>
      <c r="C21" s="21" t="n">
        <f aca="false">C22-C24</f>
        <v>8112300</v>
      </c>
      <c r="D21" s="25" t="n">
        <f aca="false">D22-D24</f>
        <v>8574800</v>
      </c>
      <c r="E21" s="25" t="n">
        <f aca="false">E22-E24</f>
        <v>8801800</v>
      </c>
    </row>
    <row r="22" customFormat="false" ht="63" hidden="false" customHeight="true" outlineLevel="0" collapsed="false">
      <c r="A22" s="19" t="s">
        <v>29</v>
      </c>
      <c r="B22" s="23" t="s">
        <v>30</v>
      </c>
      <c r="C22" s="21" t="n">
        <f aca="false">C23</f>
        <v>28000000</v>
      </c>
      <c r="D22" s="25" t="n">
        <f aca="false">D23</f>
        <v>19896500</v>
      </c>
      <c r="E22" s="25" t="n">
        <f aca="false">E23</f>
        <v>19000000</v>
      </c>
    </row>
    <row r="23" customFormat="false" ht="62.25" hidden="false" customHeight="true" outlineLevel="0" collapsed="false">
      <c r="A23" s="19" t="s">
        <v>31</v>
      </c>
      <c r="B23" s="23" t="s">
        <v>32</v>
      </c>
      <c r="C23" s="21" t="n">
        <v>28000000</v>
      </c>
      <c r="D23" s="25" t="n">
        <v>19896500</v>
      </c>
      <c r="E23" s="25" t="n">
        <v>19000000</v>
      </c>
    </row>
    <row r="24" customFormat="false" ht="60.75" hidden="false" customHeight="true" outlineLevel="0" collapsed="false">
      <c r="A24" s="19" t="s">
        <v>33</v>
      </c>
      <c r="B24" s="23" t="s">
        <v>34</v>
      </c>
      <c r="C24" s="21" t="n">
        <f aca="false">C25</f>
        <v>19887700</v>
      </c>
      <c r="D24" s="25" t="n">
        <f aca="false">D25</f>
        <v>11321700</v>
      </c>
      <c r="E24" s="25" t="n">
        <f aca="false">E25</f>
        <v>10198200</v>
      </c>
    </row>
    <row r="25" customFormat="false" ht="59.25" hidden="false" customHeight="true" outlineLevel="0" collapsed="false">
      <c r="A25" s="19" t="s">
        <v>35</v>
      </c>
      <c r="B25" s="23" t="s">
        <v>36</v>
      </c>
      <c r="C25" s="21" t="n">
        <v>19887700</v>
      </c>
      <c r="D25" s="25" t="n">
        <v>11321700</v>
      </c>
      <c r="E25" s="25" t="n">
        <v>10198200</v>
      </c>
    </row>
    <row r="26" customFormat="false" ht="37.5" hidden="false" customHeight="false" outlineLevel="0" collapsed="false">
      <c r="A26" s="19" t="s">
        <v>37</v>
      </c>
      <c r="B26" s="26" t="s">
        <v>38</v>
      </c>
      <c r="C26" s="21" t="n">
        <f aca="false">C30-C27</f>
        <v>7871689.99999976</v>
      </c>
      <c r="D26" s="22" t="e">
        <f aca="false">D30-D27</f>
        <v>#REF!</v>
      </c>
      <c r="E26" s="22" t="e">
        <f aca="false">E30-E27</f>
        <v>#REF!</v>
      </c>
    </row>
    <row r="27" customFormat="false" ht="26.25" hidden="false" customHeight="true" outlineLevel="0" collapsed="false">
      <c r="A27" s="19" t="s">
        <v>39</v>
      </c>
      <c r="B27" s="23" t="s">
        <v>40</v>
      </c>
      <c r="C27" s="21" t="n">
        <f aca="false">C28</f>
        <v>1128548800.42</v>
      </c>
      <c r="D27" s="25" t="n">
        <f aca="false">D28</f>
        <v>19896500</v>
      </c>
      <c r="E27" s="25" t="n">
        <f aca="false">E28</f>
        <v>19000000</v>
      </c>
    </row>
    <row r="28" customFormat="false" ht="36" hidden="false" customHeight="true" outlineLevel="0" collapsed="false">
      <c r="A28" s="19" t="s">
        <v>41</v>
      </c>
      <c r="B28" s="23" t="s">
        <v>42</v>
      </c>
      <c r="C28" s="21" t="n">
        <f aca="false">C29</f>
        <v>1128548800.42</v>
      </c>
      <c r="D28" s="25" t="n">
        <f aca="false">D29</f>
        <v>19896500</v>
      </c>
      <c r="E28" s="25" t="n">
        <f aca="false">E29</f>
        <v>19000000</v>
      </c>
    </row>
    <row r="29" customFormat="false" ht="40.5" hidden="false" customHeight="true" outlineLevel="0" collapsed="false">
      <c r="A29" s="19" t="s">
        <v>43</v>
      </c>
      <c r="B29" s="23" t="s">
        <v>44</v>
      </c>
      <c r="C29" s="21" t="n">
        <f aca="false">'Доходы 2018'!C193+C18+C23</f>
        <v>1128548800.42</v>
      </c>
      <c r="D29" s="25" t="n">
        <f aca="false">'Доходы 2018'!D191+D18+D23</f>
        <v>19896500</v>
      </c>
      <c r="E29" s="25" t="n">
        <f aca="false">'Доходы 2018'!E191+E18+E23</f>
        <v>19000000</v>
      </c>
    </row>
    <row r="30" customFormat="false" ht="24" hidden="false" customHeight="true" outlineLevel="0" collapsed="false">
      <c r="A30" s="19" t="s">
        <v>45</v>
      </c>
      <c r="B30" s="23" t="s">
        <v>46</v>
      </c>
      <c r="C30" s="21" t="n">
        <f aca="false">C31</f>
        <v>1136420490.42</v>
      </c>
      <c r="D30" s="25" t="e">
        <f aca="false">D31</f>
        <v>#REF!</v>
      </c>
      <c r="E30" s="25" t="e">
        <f aca="false">E31</f>
        <v>#REF!</v>
      </c>
    </row>
    <row r="31" customFormat="false" ht="36.75" hidden="false" customHeight="true" outlineLevel="0" collapsed="false">
      <c r="A31" s="19" t="s">
        <v>47</v>
      </c>
      <c r="B31" s="23" t="s">
        <v>48</v>
      </c>
      <c r="C31" s="21" t="n">
        <f aca="false">C32</f>
        <v>1136420490.42</v>
      </c>
      <c r="D31" s="25" t="e">
        <f aca="false">D32</f>
        <v>#REF!</v>
      </c>
      <c r="E31" s="25" t="e">
        <f aca="false">E32</f>
        <v>#REF!</v>
      </c>
    </row>
    <row r="32" customFormat="false" ht="38.25" hidden="false" customHeight="false" outlineLevel="0" collapsed="false">
      <c r="A32" s="19" t="s">
        <v>49</v>
      </c>
      <c r="B32" s="23" t="s">
        <v>50</v>
      </c>
      <c r="C32" s="21" t="n">
        <f aca="false">'Ведом. 2018'!G1106+C19+C24</f>
        <v>1136420490.42</v>
      </c>
      <c r="D32" s="25" t="e">
        <f aca="false">'Ведом. 2018'!H1104+#REF!+D19+D24</f>
        <v>#REF!</v>
      </c>
      <c r="E32" s="25" t="e">
        <f aca="false">'Ведом. 2018'!I1104+#REF!+E19+E24</f>
        <v>#REF!</v>
      </c>
    </row>
    <row r="33" s="18" customFormat="true" ht="19.5" hidden="false" customHeight="false" outlineLevel="0" collapsed="false">
      <c r="A33" s="27"/>
      <c r="B33" s="28" t="s">
        <v>51</v>
      </c>
      <c r="C33" s="29" t="n">
        <f aca="false">C16+C21+C26</f>
        <v>15983989.9999998</v>
      </c>
      <c r="D33" s="30" t="e">
        <f aca="false">D16+D21+D26</f>
        <v>#REF!</v>
      </c>
      <c r="E33" s="31" t="e">
        <f aca="false">E16+E21+E26</f>
        <v>#REF!</v>
      </c>
    </row>
  </sheetData>
  <mergeCells count="1">
    <mergeCell ref="A12:C13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46" colorId="64" zoomScale="70" zoomScaleNormal="70" zoomScalePageLayoutView="100" workbookViewId="0">
      <selection pane="topLeft" activeCell="K158" activeCellId="0" sqref="K1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0.13"/>
    <col collapsed="false" customWidth="true" hidden="false" outlineLevel="0" max="2" min="2" style="33" width="104.99"/>
    <col collapsed="false" customWidth="true" hidden="false" outlineLevel="0" max="3" min="3" style="34" width="26.28"/>
    <col collapsed="false" customWidth="true" hidden="true" outlineLevel="0" max="5" min="4" style="34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0"/>
      <c r="B1" s="35" t="s">
        <v>52</v>
      </c>
      <c r="C1" s="5"/>
      <c r="D1" s="5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false" outlineLevel="0" collapsed="false">
      <c r="A2" s="0"/>
      <c r="B2" s="36" t="s">
        <v>53</v>
      </c>
      <c r="C2" s="5"/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0"/>
      <c r="B3" s="36" t="s">
        <v>2</v>
      </c>
      <c r="C3" s="5"/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0"/>
      <c r="B4" s="37" t="s">
        <v>3</v>
      </c>
      <c r="C4" s="9"/>
      <c r="D4" s="5"/>
      <c r="E4" s="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0"/>
      <c r="B5" s="37" t="s">
        <v>4</v>
      </c>
      <c r="C5" s="9"/>
      <c r="D5" s="5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0"/>
      <c r="B6" s="36" t="s">
        <v>5</v>
      </c>
      <c r="C6" s="5"/>
      <c r="D6" s="5"/>
      <c r="E6" s="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0"/>
      <c r="B7" s="36" t="s">
        <v>6</v>
      </c>
      <c r="C7" s="5"/>
      <c r="D7" s="5"/>
      <c r="E7" s="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8"/>
      <c r="B8" s="36" t="s">
        <v>7</v>
      </c>
      <c r="C8" s="5"/>
      <c r="D8" s="5"/>
      <c r="E8" s="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36" t="s">
        <v>54</v>
      </c>
      <c r="C9" s="5"/>
      <c r="D9" s="5"/>
      <c r="E9" s="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0"/>
      <c r="B10" s="38" t="s">
        <v>55</v>
      </c>
      <c r="C10" s="5"/>
      <c r="D10" s="5"/>
      <c r="E10" s="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75" hidden="false" customHeight="true" outlineLevel="0" collapsed="false">
      <c r="B11" s="39"/>
      <c r="C11" s="9"/>
      <c r="D11" s="9"/>
      <c r="E11" s="9"/>
    </row>
    <row r="12" customFormat="false" ht="20.25" hidden="false" customHeight="true" outlineLevel="0" collapsed="false">
      <c r="A12" s="40" t="s">
        <v>56</v>
      </c>
      <c r="B12" s="40"/>
      <c r="C12" s="40"/>
      <c r="D12" s="40"/>
      <c r="E12" s="40"/>
    </row>
    <row r="13" customFormat="false" ht="20.25" hidden="false" customHeight="true" outlineLevel="0" collapsed="false">
      <c r="A13" s="40" t="s">
        <v>57</v>
      </c>
      <c r="B13" s="40"/>
      <c r="C13" s="40"/>
      <c r="D13" s="40"/>
      <c r="E13" s="40"/>
    </row>
    <row r="14" customFormat="false" ht="20.25" hidden="false" customHeight="true" outlineLevel="0" collapsed="false">
      <c r="A14" s="41" t="s">
        <v>58</v>
      </c>
      <c r="B14" s="41"/>
      <c r="C14" s="41"/>
      <c r="D14" s="41"/>
      <c r="E14" s="41"/>
    </row>
    <row r="15" customFormat="false" ht="20.25" hidden="false" customHeight="false" outlineLevel="0" collapsed="false">
      <c r="A15" s="42"/>
      <c r="B15" s="43"/>
      <c r="C15" s="12" t="s">
        <v>11</v>
      </c>
      <c r="D15" s="12"/>
      <c r="E15" s="12"/>
    </row>
    <row r="16" s="49" customFormat="true" ht="46.5" hidden="false" customHeight="true" outlineLevel="0" collapsed="false">
      <c r="A16" s="44" t="s">
        <v>59</v>
      </c>
      <c r="B16" s="45" t="s">
        <v>60</v>
      </c>
      <c r="C16" s="46" t="s">
        <v>61</v>
      </c>
      <c r="D16" s="47" t="s">
        <v>62</v>
      </c>
      <c r="E16" s="48" t="s">
        <v>63</v>
      </c>
    </row>
    <row r="17" s="55" customFormat="true" ht="20.25" hidden="false" customHeight="true" outlineLevel="0" collapsed="false">
      <c r="A17" s="50" t="s">
        <v>64</v>
      </c>
      <c r="B17" s="51" t="s">
        <v>65</v>
      </c>
      <c r="C17" s="52" t="n">
        <f aca="false">C18+C29+C48+C58+C65+C71+C80+C90+C54+C113+C23</f>
        <v>359288700</v>
      </c>
      <c r="D17" s="53" t="n">
        <f aca="false">D18+D29+D48+D58+D65+D71+D80+D90+D54+D113+D23</f>
        <v>361461700</v>
      </c>
      <c r="E17" s="54" t="n">
        <f aca="false">E18+E29+E48+E58+E65+E71+E80+E90+E54+E113+E23</f>
        <v>373028800</v>
      </c>
    </row>
    <row r="18" s="55" customFormat="true" ht="20.25" hidden="false" customHeight="false" outlineLevel="0" collapsed="false">
      <c r="A18" s="56" t="s">
        <v>66</v>
      </c>
      <c r="B18" s="57" t="s">
        <v>67</v>
      </c>
      <c r="C18" s="52" t="n">
        <f aca="false">C19</f>
        <v>225321400</v>
      </c>
      <c r="D18" s="58" t="n">
        <f aca="false">D19</f>
        <v>233658300</v>
      </c>
      <c r="E18" s="59" t="n">
        <f aca="false">E19</f>
        <v>242303600</v>
      </c>
      <c r="K18" s="11"/>
    </row>
    <row r="19" s="55" customFormat="true" ht="20.25" hidden="false" customHeight="false" outlineLevel="0" collapsed="false">
      <c r="A19" s="56" t="s">
        <v>68</v>
      </c>
      <c r="B19" s="57" t="s">
        <v>69</v>
      </c>
      <c r="C19" s="60" t="n">
        <f aca="false">C20+C21+C22</f>
        <v>225321400</v>
      </c>
      <c r="D19" s="61" t="n">
        <f aca="false">D20+D21+D22</f>
        <v>233658300</v>
      </c>
      <c r="E19" s="62" t="n">
        <f aca="false">E20+E21+E22</f>
        <v>242303600</v>
      </c>
    </row>
    <row r="20" s="55" customFormat="true" ht="87" hidden="false" customHeight="true" outlineLevel="0" collapsed="false">
      <c r="A20" s="56" t="s">
        <v>70</v>
      </c>
      <c r="B20" s="57" t="s">
        <v>71</v>
      </c>
      <c r="C20" s="60" t="n">
        <v>222839800</v>
      </c>
      <c r="D20" s="61" t="n">
        <v>231084800</v>
      </c>
      <c r="E20" s="62" t="n">
        <v>239635000</v>
      </c>
    </row>
    <row r="21" s="55" customFormat="true" ht="126" hidden="false" customHeight="true" outlineLevel="0" collapsed="false">
      <c r="A21" s="56" t="s">
        <v>72</v>
      </c>
      <c r="B21" s="57" t="s">
        <v>73</v>
      </c>
      <c r="C21" s="52" t="n">
        <v>2268500</v>
      </c>
      <c r="D21" s="58" t="n">
        <v>2352500</v>
      </c>
      <c r="E21" s="59" t="n">
        <v>2439500</v>
      </c>
    </row>
    <row r="22" s="55" customFormat="true" ht="48" hidden="false" customHeight="true" outlineLevel="0" collapsed="false">
      <c r="A22" s="56" t="s">
        <v>74</v>
      </c>
      <c r="B22" s="57" t="s">
        <v>75</v>
      </c>
      <c r="C22" s="52" t="n">
        <v>213100</v>
      </c>
      <c r="D22" s="58" t="n">
        <v>221000</v>
      </c>
      <c r="E22" s="59" t="n">
        <v>229100</v>
      </c>
    </row>
    <row r="23" s="55" customFormat="true" ht="40.5" hidden="false" customHeight="false" outlineLevel="0" collapsed="false">
      <c r="A23" s="56" t="s">
        <v>76</v>
      </c>
      <c r="B23" s="57" t="s">
        <v>77</v>
      </c>
      <c r="C23" s="52" t="n">
        <f aca="false">C24</f>
        <v>12607200</v>
      </c>
      <c r="D23" s="58" t="n">
        <f aca="false">D24</f>
        <v>13596600</v>
      </c>
      <c r="E23" s="59" t="n">
        <f aca="false">E24</f>
        <v>14182500</v>
      </c>
    </row>
    <row r="24" s="55" customFormat="true" ht="40.5" hidden="false" customHeight="false" outlineLevel="0" collapsed="false">
      <c r="A24" s="56" t="s">
        <v>78</v>
      </c>
      <c r="B24" s="57" t="s">
        <v>79</v>
      </c>
      <c r="C24" s="52" t="n">
        <f aca="false">C25+C26+C27+C28</f>
        <v>12607200</v>
      </c>
      <c r="D24" s="58" t="n">
        <f aca="false">D25+D26+D27+D28</f>
        <v>13596600</v>
      </c>
      <c r="E24" s="59" t="n">
        <f aca="false">E25+E26+E27+E28</f>
        <v>14182500</v>
      </c>
    </row>
    <row r="25" s="55" customFormat="true" ht="81" hidden="false" customHeight="false" outlineLevel="0" collapsed="false">
      <c r="A25" s="56" t="s">
        <v>80</v>
      </c>
      <c r="B25" s="57" t="s">
        <v>81</v>
      </c>
      <c r="C25" s="52" t="n">
        <v>4745300</v>
      </c>
      <c r="D25" s="58" t="n">
        <v>5117800</v>
      </c>
      <c r="E25" s="59" t="n">
        <v>5338300</v>
      </c>
    </row>
    <row r="26" s="55" customFormat="true" ht="115.5" hidden="false" customHeight="true" outlineLevel="0" collapsed="false">
      <c r="A26" s="56" t="s">
        <v>82</v>
      </c>
      <c r="B26" s="57" t="s">
        <v>83</v>
      </c>
      <c r="C26" s="52" t="n">
        <v>49200</v>
      </c>
      <c r="D26" s="58" t="n">
        <v>53000</v>
      </c>
      <c r="E26" s="59" t="n">
        <v>55300</v>
      </c>
    </row>
    <row r="27" s="55" customFormat="true" ht="81" hidden="false" customHeight="false" outlineLevel="0" collapsed="false">
      <c r="A27" s="56" t="s">
        <v>84</v>
      </c>
      <c r="B27" s="57" t="s">
        <v>85</v>
      </c>
      <c r="C27" s="52" t="n">
        <v>7812700</v>
      </c>
      <c r="D27" s="58" t="n">
        <v>8425800</v>
      </c>
      <c r="E27" s="59" t="n">
        <v>8788900</v>
      </c>
    </row>
    <row r="28" s="55" customFormat="true" ht="81" hidden="true" customHeight="false" outlineLevel="0" collapsed="false">
      <c r="A28" s="56" t="s">
        <v>86</v>
      </c>
      <c r="B28" s="57" t="s">
        <v>87</v>
      </c>
      <c r="C28" s="52" t="n">
        <v>0</v>
      </c>
      <c r="D28" s="58" t="n">
        <v>0</v>
      </c>
      <c r="E28" s="59" t="n">
        <v>0</v>
      </c>
    </row>
    <row r="29" s="55" customFormat="true" ht="20.25" hidden="false" customHeight="false" outlineLevel="0" collapsed="false">
      <c r="A29" s="56" t="s">
        <v>88</v>
      </c>
      <c r="B29" s="57" t="s">
        <v>89</v>
      </c>
      <c r="C29" s="52" t="n">
        <f aca="false">C30+C43+C40+C46</f>
        <v>7844000</v>
      </c>
      <c r="D29" s="58" t="n">
        <f aca="false">D30+D43+D40+D46</f>
        <v>6813200</v>
      </c>
      <c r="E29" s="59" t="n">
        <f aca="false">E30+E43+E40+E46</f>
        <v>6883300</v>
      </c>
    </row>
    <row r="30" s="55" customFormat="true" ht="40.5" hidden="true" customHeight="true" outlineLevel="0" collapsed="false">
      <c r="A30" s="56" t="s">
        <v>90</v>
      </c>
      <c r="B30" s="63" t="s">
        <v>91</v>
      </c>
      <c r="C30" s="52" t="n">
        <f aca="false">C31+C34+C37</f>
        <v>0</v>
      </c>
      <c r="D30" s="58" t="n">
        <f aca="false">D31+D34+D37</f>
        <v>0</v>
      </c>
      <c r="E30" s="59" t="n">
        <f aca="false">E31+E34+E37</f>
        <v>0</v>
      </c>
    </row>
    <row r="31" s="55" customFormat="true" ht="40.5" hidden="true" customHeight="true" outlineLevel="0" collapsed="false">
      <c r="A31" s="56" t="s">
        <v>92</v>
      </c>
      <c r="B31" s="57" t="s">
        <v>93</v>
      </c>
      <c r="C31" s="52" t="n">
        <f aca="false">C32+C33</f>
        <v>0</v>
      </c>
      <c r="D31" s="58" t="n">
        <f aca="false">D32+D33</f>
        <v>0</v>
      </c>
      <c r="E31" s="59" t="n">
        <f aca="false">E32+E33</f>
        <v>0</v>
      </c>
    </row>
    <row r="32" s="55" customFormat="true" ht="40.5" hidden="true" customHeight="true" outlineLevel="0" collapsed="false">
      <c r="A32" s="56" t="s">
        <v>94</v>
      </c>
      <c r="B32" s="57" t="s">
        <v>95</v>
      </c>
      <c r="C32" s="52"/>
      <c r="D32" s="58"/>
      <c r="E32" s="59"/>
    </row>
    <row r="33" s="55" customFormat="true" ht="60.75" hidden="true" customHeight="true" outlineLevel="0" collapsed="false">
      <c r="A33" s="56" t="s">
        <v>96</v>
      </c>
      <c r="B33" s="57" t="s">
        <v>97</v>
      </c>
      <c r="C33" s="52"/>
      <c r="D33" s="58"/>
      <c r="E33" s="59"/>
    </row>
    <row r="34" s="55" customFormat="true" ht="40.5" hidden="true" customHeight="true" outlineLevel="0" collapsed="false">
      <c r="A34" s="56" t="s">
        <v>98</v>
      </c>
      <c r="B34" s="57" t="s">
        <v>99</v>
      </c>
      <c r="C34" s="52" t="n">
        <f aca="false">C35+C36</f>
        <v>0</v>
      </c>
      <c r="D34" s="58" t="n">
        <f aca="false">D35+D36</f>
        <v>0</v>
      </c>
      <c r="E34" s="59" t="n">
        <f aca="false">E35+E36</f>
        <v>0</v>
      </c>
    </row>
    <row r="35" s="55" customFormat="true" ht="40.5" hidden="true" customHeight="true" outlineLevel="0" collapsed="false">
      <c r="A35" s="56" t="s">
        <v>100</v>
      </c>
      <c r="B35" s="57" t="s">
        <v>99</v>
      </c>
      <c r="C35" s="52"/>
      <c r="D35" s="58"/>
      <c r="E35" s="59"/>
    </row>
    <row r="36" s="55" customFormat="true" ht="60.75" hidden="true" customHeight="true" outlineLevel="0" collapsed="false">
      <c r="A36" s="56" t="s">
        <v>101</v>
      </c>
      <c r="B36" s="57" t="s">
        <v>102</v>
      </c>
      <c r="C36" s="52"/>
      <c r="D36" s="58"/>
      <c r="E36" s="59"/>
    </row>
    <row r="37" s="55" customFormat="true" ht="40.5" hidden="true" customHeight="true" outlineLevel="0" collapsed="false">
      <c r="A37" s="56" t="s">
        <v>103</v>
      </c>
      <c r="B37" s="51" t="s">
        <v>104</v>
      </c>
      <c r="C37" s="52" t="n">
        <f aca="false">C38+C39</f>
        <v>0</v>
      </c>
      <c r="D37" s="58" t="n">
        <f aca="false">D38+D39</f>
        <v>0</v>
      </c>
      <c r="E37" s="59" t="n">
        <f aca="false">E38+E39</f>
        <v>0</v>
      </c>
    </row>
    <row r="38" s="55" customFormat="true" ht="40.5" hidden="true" customHeight="true" outlineLevel="0" collapsed="false">
      <c r="A38" s="56" t="s">
        <v>105</v>
      </c>
      <c r="B38" s="51" t="s">
        <v>104</v>
      </c>
      <c r="C38" s="52"/>
      <c r="D38" s="58"/>
      <c r="E38" s="59"/>
    </row>
    <row r="39" s="55" customFormat="true" ht="60.75" hidden="true" customHeight="true" outlineLevel="0" collapsed="false">
      <c r="A39" s="56" t="s">
        <v>106</v>
      </c>
      <c r="B39" s="51" t="s">
        <v>107</v>
      </c>
      <c r="C39" s="52"/>
      <c r="D39" s="58"/>
      <c r="E39" s="59"/>
    </row>
    <row r="40" s="55" customFormat="true" ht="26.25" hidden="false" customHeight="true" outlineLevel="0" collapsed="false">
      <c r="A40" s="56" t="s">
        <v>108</v>
      </c>
      <c r="B40" s="57" t="s">
        <v>109</v>
      </c>
      <c r="C40" s="52" t="n">
        <f aca="false">C41+C42</f>
        <v>5977400</v>
      </c>
      <c r="D40" s="58" t="n">
        <f aca="false">D41+D42</f>
        <v>6037100</v>
      </c>
      <c r="E40" s="59" t="n">
        <f aca="false">E41+E42</f>
        <v>6097500</v>
      </c>
    </row>
    <row r="41" s="55" customFormat="true" ht="20.25" hidden="false" customHeight="false" outlineLevel="0" collapsed="false">
      <c r="A41" s="56" t="s">
        <v>110</v>
      </c>
      <c r="B41" s="57" t="s">
        <v>109</v>
      </c>
      <c r="C41" s="52" t="n">
        <f aca="false">5975200-5400</f>
        <v>5969800</v>
      </c>
      <c r="D41" s="58" t="n">
        <v>6034900</v>
      </c>
      <c r="E41" s="59" t="n">
        <v>6095300</v>
      </c>
    </row>
    <row r="42" s="55" customFormat="true" ht="40.5" hidden="false" customHeight="false" outlineLevel="0" collapsed="false">
      <c r="A42" s="56" t="s">
        <v>111</v>
      </c>
      <c r="B42" s="57" t="s">
        <v>112</v>
      </c>
      <c r="C42" s="52" t="n">
        <f aca="false">2200+5400</f>
        <v>7600</v>
      </c>
      <c r="D42" s="58" t="n">
        <v>2200</v>
      </c>
      <c r="E42" s="59" t="n">
        <v>2200</v>
      </c>
    </row>
    <row r="43" s="55" customFormat="true" ht="20.25" hidden="false" customHeight="false" outlineLevel="0" collapsed="false">
      <c r="A43" s="56" t="s">
        <v>113</v>
      </c>
      <c r="B43" s="57" t="s">
        <v>114</v>
      </c>
      <c r="C43" s="52" t="n">
        <f aca="false">C44+C45</f>
        <v>1451500</v>
      </c>
      <c r="D43" s="58" t="n">
        <f aca="false">D44+D45</f>
        <v>356800</v>
      </c>
      <c r="E43" s="59" t="n">
        <f aca="false">E44+E45</f>
        <v>362300</v>
      </c>
    </row>
    <row r="44" s="55" customFormat="true" ht="18.75" hidden="false" customHeight="true" outlineLevel="0" collapsed="false">
      <c r="A44" s="64" t="s">
        <v>115</v>
      </c>
      <c r="B44" s="65" t="s">
        <v>114</v>
      </c>
      <c r="C44" s="52" t="n">
        <f aca="false">351500+1100000</f>
        <v>1451500</v>
      </c>
      <c r="D44" s="58" t="n">
        <v>356800</v>
      </c>
      <c r="E44" s="59" t="n">
        <v>362300</v>
      </c>
    </row>
    <row r="45" s="55" customFormat="true" ht="40.5" hidden="true" customHeight="true" outlineLevel="0" collapsed="false">
      <c r="A45" s="64" t="s">
        <v>116</v>
      </c>
      <c r="B45" s="65" t="s">
        <v>117</v>
      </c>
      <c r="C45" s="52" t="n">
        <v>0</v>
      </c>
      <c r="D45" s="58" t="n">
        <v>0</v>
      </c>
      <c r="E45" s="59" t="n">
        <v>0</v>
      </c>
    </row>
    <row r="46" s="55" customFormat="true" ht="34.5" hidden="false" customHeight="true" outlineLevel="0" collapsed="false">
      <c r="A46" s="64" t="s">
        <v>118</v>
      </c>
      <c r="B46" s="65" t="s">
        <v>119</v>
      </c>
      <c r="C46" s="52" t="n">
        <f aca="false">C47</f>
        <v>415100</v>
      </c>
      <c r="D46" s="58" t="n">
        <f aca="false">D47</f>
        <v>419300</v>
      </c>
      <c r="E46" s="59" t="n">
        <f aca="false">E47</f>
        <v>423500</v>
      </c>
    </row>
    <row r="47" s="55" customFormat="true" ht="53.25" hidden="false" customHeight="true" outlineLevel="0" collapsed="false">
      <c r="A47" s="64" t="s">
        <v>120</v>
      </c>
      <c r="B47" s="65" t="s">
        <v>121</v>
      </c>
      <c r="C47" s="52" t="n">
        <v>415100</v>
      </c>
      <c r="D47" s="58" t="n">
        <v>419300</v>
      </c>
      <c r="E47" s="59" t="n">
        <v>423500</v>
      </c>
    </row>
    <row r="48" s="55" customFormat="true" ht="20.25" hidden="false" customHeight="false" outlineLevel="0" collapsed="false">
      <c r="A48" s="56" t="s">
        <v>122</v>
      </c>
      <c r="B48" s="57" t="s">
        <v>123</v>
      </c>
      <c r="C48" s="52" t="n">
        <f aca="false">C49+C51</f>
        <v>4251000</v>
      </c>
      <c r="D48" s="58" t="n">
        <f aca="false">D49+D51</f>
        <v>4252000</v>
      </c>
      <c r="E48" s="59" t="n">
        <f aca="false">E49+E51</f>
        <v>4253000</v>
      </c>
    </row>
    <row r="49" s="55" customFormat="true" ht="55.5" hidden="false" customHeight="true" outlineLevel="0" collapsed="false">
      <c r="A49" s="56" t="s">
        <v>124</v>
      </c>
      <c r="B49" s="57" t="s">
        <v>125</v>
      </c>
      <c r="C49" s="52" t="n">
        <f aca="false">C50</f>
        <v>4251000</v>
      </c>
      <c r="D49" s="58" t="n">
        <f aca="false">D50</f>
        <v>4252000</v>
      </c>
      <c r="E49" s="59" t="n">
        <f aca="false">E50</f>
        <v>4253000</v>
      </c>
    </row>
    <row r="50" s="55" customFormat="true" ht="65.25" hidden="false" customHeight="true" outlineLevel="0" collapsed="false">
      <c r="A50" s="56" t="s">
        <v>126</v>
      </c>
      <c r="B50" s="57" t="s">
        <v>127</v>
      </c>
      <c r="C50" s="52" t="n">
        <v>4251000</v>
      </c>
      <c r="D50" s="58" t="n">
        <v>4252000</v>
      </c>
      <c r="E50" s="59" t="n">
        <v>4253000</v>
      </c>
    </row>
    <row r="51" s="55" customFormat="true" ht="40.5" hidden="true" customHeight="false" outlineLevel="0" collapsed="false">
      <c r="A51" s="56" t="s">
        <v>128</v>
      </c>
      <c r="B51" s="57" t="s">
        <v>129</v>
      </c>
      <c r="C51" s="52" t="n">
        <f aca="false">C53+C52</f>
        <v>0</v>
      </c>
      <c r="D51" s="58" t="n">
        <f aca="false">D53+D52</f>
        <v>0</v>
      </c>
      <c r="E51" s="59" t="n">
        <f aca="false">E53+E52</f>
        <v>0</v>
      </c>
    </row>
    <row r="52" s="55" customFormat="true" ht="81" hidden="true" customHeight="true" outlineLevel="0" collapsed="false">
      <c r="A52" s="56" t="s">
        <v>130</v>
      </c>
      <c r="B52" s="57" t="s">
        <v>131</v>
      </c>
      <c r="C52" s="52" t="n">
        <f aca="false">1800000-1800000</f>
        <v>0</v>
      </c>
      <c r="D52" s="58" t="n">
        <f aca="false">1800000-1800000</f>
        <v>0</v>
      </c>
      <c r="E52" s="59" t="n">
        <f aca="false">1800000-1800000</f>
        <v>0</v>
      </c>
    </row>
    <row r="53" s="55" customFormat="true" ht="40.5" hidden="true" customHeight="false" outlineLevel="0" collapsed="false">
      <c r="A53" s="56" t="s">
        <v>132</v>
      </c>
      <c r="B53" s="57" t="s">
        <v>133</v>
      </c>
      <c r="C53" s="52"/>
      <c r="D53" s="58"/>
      <c r="E53" s="59"/>
    </row>
    <row r="54" s="55" customFormat="true" ht="40.5" hidden="true" customHeight="false" outlineLevel="0" collapsed="false">
      <c r="A54" s="56" t="s">
        <v>134</v>
      </c>
      <c r="B54" s="57" t="s">
        <v>135</v>
      </c>
      <c r="C54" s="52"/>
      <c r="D54" s="58"/>
      <c r="E54" s="59"/>
    </row>
    <row r="55" s="55" customFormat="true" ht="20.25" hidden="true" customHeight="false" outlineLevel="0" collapsed="false">
      <c r="A55" s="56" t="s">
        <v>136</v>
      </c>
      <c r="B55" s="57" t="s">
        <v>137</v>
      </c>
      <c r="C55" s="52"/>
      <c r="D55" s="58"/>
      <c r="E55" s="59"/>
    </row>
    <row r="56" s="55" customFormat="true" ht="60.75" hidden="true" customHeight="false" outlineLevel="0" collapsed="false">
      <c r="A56" s="56" t="s">
        <v>138</v>
      </c>
      <c r="B56" s="57" t="s">
        <v>139</v>
      </c>
      <c r="C56" s="52"/>
      <c r="D56" s="58"/>
      <c r="E56" s="59"/>
    </row>
    <row r="57" s="55" customFormat="true" ht="60.75" hidden="true" customHeight="false" outlineLevel="0" collapsed="false">
      <c r="A57" s="56" t="s">
        <v>140</v>
      </c>
      <c r="B57" s="57" t="s">
        <v>141</v>
      </c>
      <c r="C57" s="52"/>
      <c r="D57" s="58"/>
      <c r="E57" s="59"/>
    </row>
    <row r="58" s="55" customFormat="true" ht="40.5" hidden="false" customHeight="false" outlineLevel="0" collapsed="false">
      <c r="A58" s="56" t="s">
        <v>142</v>
      </c>
      <c r="B58" s="57" t="s">
        <v>143</v>
      </c>
      <c r="C58" s="52" t="n">
        <f aca="false">C59</f>
        <v>91845100</v>
      </c>
      <c r="D58" s="58" t="n">
        <f aca="false">D59</f>
        <v>87781600</v>
      </c>
      <c r="E58" s="59" t="n">
        <f aca="false">E59</f>
        <v>87781600</v>
      </c>
    </row>
    <row r="59" s="55" customFormat="true" ht="106.5" hidden="false" customHeight="true" outlineLevel="0" collapsed="false">
      <c r="A59" s="56" t="s">
        <v>144</v>
      </c>
      <c r="B59" s="57" t="s">
        <v>145</v>
      </c>
      <c r="C59" s="52" t="n">
        <f aca="false">C60+C63</f>
        <v>91845100</v>
      </c>
      <c r="D59" s="58" t="n">
        <f aca="false">D60+D63</f>
        <v>87781600</v>
      </c>
      <c r="E59" s="59" t="n">
        <f aca="false">E60+E63</f>
        <v>87781600</v>
      </c>
    </row>
    <row r="60" s="55" customFormat="true" ht="79.5" hidden="false" customHeight="true" outlineLevel="0" collapsed="false">
      <c r="A60" s="56" t="s">
        <v>146</v>
      </c>
      <c r="B60" s="57" t="s">
        <v>147</v>
      </c>
      <c r="C60" s="52" t="n">
        <f aca="false">C61+C62</f>
        <v>90602100</v>
      </c>
      <c r="D60" s="58" t="n">
        <f aca="false">D61+D62</f>
        <v>86538600</v>
      </c>
      <c r="E60" s="59" t="n">
        <f aca="false">E61+E62</f>
        <v>86538600</v>
      </c>
    </row>
    <row r="61" s="55" customFormat="true" ht="105.75" hidden="false" customHeight="true" outlineLevel="0" collapsed="false">
      <c r="A61" s="56" t="s">
        <v>148</v>
      </c>
      <c r="B61" s="66" t="s">
        <v>149</v>
      </c>
      <c r="C61" s="52" t="n">
        <f aca="false">69538600+6700000+11009500+100000+254000</f>
        <v>87602100</v>
      </c>
      <c r="D61" s="58" t="n">
        <f aca="false">69538600+14000000</f>
        <v>83538600</v>
      </c>
      <c r="E61" s="59" t="n">
        <f aca="false">69538600+14000000</f>
        <v>83538600</v>
      </c>
    </row>
    <row r="62" s="55" customFormat="true" ht="88.5" hidden="false" customHeight="true" outlineLevel="0" collapsed="false">
      <c r="A62" s="56" t="s">
        <v>150</v>
      </c>
      <c r="B62" s="66" t="s">
        <v>151</v>
      </c>
      <c r="C62" s="52" t="n">
        <v>3000000</v>
      </c>
      <c r="D62" s="58" t="n">
        <v>3000000</v>
      </c>
      <c r="E62" s="59" t="n">
        <v>3000000</v>
      </c>
    </row>
    <row r="63" s="67" customFormat="true" ht="87" hidden="false" customHeight="true" outlineLevel="0" collapsed="false">
      <c r="A63" s="50" t="s">
        <v>152</v>
      </c>
      <c r="B63" s="51" t="s">
        <v>153</v>
      </c>
      <c r="C63" s="52" t="n">
        <f aca="false">C64</f>
        <v>1243000</v>
      </c>
      <c r="D63" s="58" t="n">
        <f aca="false">D64</f>
        <v>1243000</v>
      </c>
      <c r="E63" s="59" t="n">
        <f aca="false">E64</f>
        <v>1243000</v>
      </c>
    </row>
    <row r="64" s="67" customFormat="true" ht="84.75" hidden="false" customHeight="true" outlineLevel="0" collapsed="false">
      <c r="A64" s="50" t="s">
        <v>154</v>
      </c>
      <c r="B64" s="51" t="s">
        <v>155</v>
      </c>
      <c r="C64" s="52" t="n">
        <v>1243000</v>
      </c>
      <c r="D64" s="58" t="n">
        <v>1243000</v>
      </c>
      <c r="E64" s="59" t="n">
        <v>1243000</v>
      </c>
    </row>
    <row r="65" s="55" customFormat="true" ht="18.75" hidden="false" customHeight="true" outlineLevel="0" collapsed="false">
      <c r="A65" s="56" t="s">
        <v>156</v>
      </c>
      <c r="B65" s="57" t="s">
        <v>157</v>
      </c>
      <c r="C65" s="52" t="n">
        <f aca="false">C66</f>
        <v>12361600</v>
      </c>
      <c r="D65" s="58" t="n">
        <f aca="false">D66</f>
        <v>11123600</v>
      </c>
      <c r="E65" s="59" t="n">
        <f aca="false">E66</f>
        <v>13370100</v>
      </c>
    </row>
    <row r="66" s="55" customFormat="true" ht="20.25" hidden="false" customHeight="false" outlineLevel="0" collapsed="false">
      <c r="A66" s="56" t="s">
        <v>158</v>
      </c>
      <c r="B66" s="57" t="s">
        <v>159</v>
      </c>
      <c r="C66" s="52" t="n">
        <f aca="false">C67+C69+C70+C68</f>
        <v>12361600</v>
      </c>
      <c r="D66" s="58" t="n">
        <f aca="false">D67+D69+D70+D68</f>
        <v>11123600</v>
      </c>
      <c r="E66" s="59" t="n">
        <f aca="false">E67+E69+E70+E68</f>
        <v>13370100</v>
      </c>
    </row>
    <row r="67" s="55" customFormat="true" ht="40.5" hidden="false" customHeight="false" outlineLevel="0" collapsed="false">
      <c r="A67" s="56" t="s">
        <v>160</v>
      </c>
      <c r="B67" s="66" t="s">
        <v>161</v>
      </c>
      <c r="C67" s="52" t="n">
        <v>643800</v>
      </c>
      <c r="D67" s="58" t="n">
        <v>669400</v>
      </c>
      <c r="E67" s="59" t="n">
        <v>696200</v>
      </c>
    </row>
    <row r="68" s="55" customFormat="true" ht="40.5" hidden="true" customHeight="false" outlineLevel="0" collapsed="false">
      <c r="A68" s="56" t="s">
        <v>162</v>
      </c>
      <c r="B68" s="66" t="s">
        <v>163</v>
      </c>
      <c r="C68" s="52"/>
      <c r="D68" s="58"/>
      <c r="E68" s="59"/>
    </row>
    <row r="69" s="55" customFormat="true" ht="20.25" hidden="false" customHeight="false" outlineLevel="0" collapsed="false">
      <c r="A69" s="56" t="s">
        <v>164</v>
      </c>
      <c r="B69" s="66" t="s">
        <v>165</v>
      </c>
      <c r="C69" s="52" t="n">
        <f aca="false">58300+80000</f>
        <v>138300</v>
      </c>
      <c r="D69" s="58" t="n">
        <v>60600</v>
      </c>
      <c r="E69" s="59" t="n">
        <v>63000</v>
      </c>
    </row>
    <row r="70" s="55" customFormat="true" ht="20.25" hidden="false" customHeight="false" outlineLevel="0" collapsed="false">
      <c r="A70" s="56" t="s">
        <v>166</v>
      </c>
      <c r="B70" s="66" t="s">
        <v>167</v>
      </c>
      <c r="C70" s="52" t="n">
        <f aca="false">11659500-80000</f>
        <v>11579500</v>
      </c>
      <c r="D70" s="58" t="n">
        <v>10393600</v>
      </c>
      <c r="E70" s="59" t="n">
        <v>12610900</v>
      </c>
    </row>
    <row r="71" s="55" customFormat="true" ht="40.5" hidden="false" customHeight="false" outlineLevel="0" collapsed="false">
      <c r="A71" s="56" t="s">
        <v>168</v>
      </c>
      <c r="B71" s="66" t="s">
        <v>169</v>
      </c>
      <c r="C71" s="52" t="n">
        <f aca="false">C72+C75</f>
        <v>590200</v>
      </c>
      <c r="D71" s="58" t="n">
        <f aca="false">D72+D75</f>
        <v>390200</v>
      </c>
      <c r="E71" s="59" t="n">
        <f aca="false">E72+E75</f>
        <v>390200</v>
      </c>
    </row>
    <row r="72" s="55" customFormat="true" ht="20.25" hidden="false" customHeight="false" outlineLevel="0" collapsed="false">
      <c r="A72" s="56" t="s">
        <v>170</v>
      </c>
      <c r="B72" s="66" t="s">
        <v>171</v>
      </c>
      <c r="C72" s="52" t="n">
        <f aca="false">C73</f>
        <v>70000</v>
      </c>
      <c r="D72" s="58" t="n">
        <f aca="false">D73</f>
        <v>70000</v>
      </c>
      <c r="E72" s="59" t="n">
        <f aca="false">E73</f>
        <v>70000</v>
      </c>
    </row>
    <row r="73" s="55" customFormat="true" ht="20.25" hidden="false" customHeight="false" outlineLevel="0" collapsed="false">
      <c r="A73" s="56" t="s">
        <v>172</v>
      </c>
      <c r="B73" s="66" t="s">
        <v>173</v>
      </c>
      <c r="C73" s="52" t="n">
        <f aca="false">C74</f>
        <v>70000</v>
      </c>
      <c r="D73" s="58" t="n">
        <f aca="false">D74</f>
        <v>70000</v>
      </c>
      <c r="E73" s="59" t="n">
        <f aca="false">E74</f>
        <v>70000</v>
      </c>
    </row>
    <row r="74" s="55" customFormat="true" ht="40.5" hidden="false" customHeight="false" outlineLevel="0" collapsed="false">
      <c r="A74" s="56" t="s">
        <v>174</v>
      </c>
      <c r="B74" s="66" t="s">
        <v>175</v>
      </c>
      <c r="C74" s="52" t="n">
        <v>70000</v>
      </c>
      <c r="D74" s="58" t="n">
        <v>70000</v>
      </c>
      <c r="E74" s="52" t="n">
        <v>70000</v>
      </c>
    </row>
    <row r="75" s="55" customFormat="true" ht="20.25" hidden="false" customHeight="false" outlineLevel="0" collapsed="false">
      <c r="A75" s="56" t="s">
        <v>176</v>
      </c>
      <c r="B75" s="66" t="s">
        <v>177</v>
      </c>
      <c r="C75" s="52" t="n">
        <f aca="false">C78+C76</f>
        <v>520200</v>
      </c>
      <c r="D75" s="58" t="n">
        <f aca="false">D78+D76</f>
        <v>320200</v>
      </c>
      <c r="E75" s="59" t="n">
        <f aca="false">E78+E76</f>
        <v>320200</v>
      </c>
      <c r="F75" s="68"/>
    </row>
    <row r="76" s="55" customFormat="true" ht="41.25" hidden="false" customHeight="true" outlineLevel="0" collapsed="false">
      <c r="A76" s="56" t="s">
        <v>178</v>
      </c>
      <c r="B76" s="69" t="s">
        <v>179</v>
      </c>
      <c r="C76" s="52" t="n">
        <f aca="false">C77</f>
        <v>8800</v>
      </c>
      <c r="D76" s="58" t="n">
        <f aca="false">D77</f>
        <v>8800</v>
      </c>
      <c r="E76" s="59" t="n">
        <f aca="false">E77</f>
        <v>8800</v>
      </c>
    </row>
    <row r="77" s="55" customFormat="true" ht="40.5" hidden="false" customHeight="true" outlineLevel="0" collapsed="false">
      <c r="A77" s="56" t="s">
        <v>180</v>
      </c>
      <c r="B77" s="70" t="s">
        <v>181</v>
      </c>
      <c r="C77" s="52" t="n">
        <v>8800</v>
      </c>
      <c r="D77" s="58" t="n">
        <v>8800</v>
      </c>
      <c r="E77" s="52" t="n">
        <v>8800</v>
      </c>
    </row>
    <row r="78" s="55" customFormat="true" ht="20.25" hidden="false" customHeight="false" outlineLevel="0" collapsed="false">
      <c r="A78" s="56" t="s">
        <v>182</v>
      </c>
      <c r="B78" s="66" t="s">
        <v>183</v>
      </c>
      <c r="C78" s="52" t="n">
        <f aca="false">C79</f>
        <v>511400</v>
      </c>
      <c r="D78" s="58" t="n">
        <f aca="false">D79</f>
        <v>311400</v>
      </c>
      <c r="E78" s="59" t="n">
        <f aca="false">E79</f>
        <v>311400</v>
      </c>
    </row>
    <row r="79" s="55" customFormat="true" ht="20.25" hidden="false" customHeight="false" outlineLevel="0" collapsed="false">
      <c r="A79" s="56" t="s">
        <v>184</v>
      </c>
      <c r="B79" s="66" t="s">
        <v>185</v>
      </c>
      <c r="C79" s="52" t="n">
        <f aca="false">311400+200000</f>
        <v>511400</v>
      </c>
      <c r="D79" s="58" t="n">
        <v>311400</v>
      </c>
      <c r="E79" s="52" t="n">
        <v>311400</v>
      </c>
    </row>
    <row r="80" s="55" customFormat="true" ht="40.5" hidden="false" customHeight="false" outlineLevel="0" collapsed="false">
      <c r="A80" s="56" t="s">
        <v>186</v>
      </c>
      <c r="B80" s="57" t="s">
        <v>187</v>
      </c>
      <c r="C80" s="52" t="n">
        <f aca="false">C81+C84</f>
        <v>2823400</v>
      </c>
      <c r="D80" s="58" t="n">
        <f aca="false">D81+D84</f>
        <v>2183100</v>
      </c>
      <c r="E80" s="59" t="n">
        <f aca="false">E81+E84</f>
        <v>2183100</v>
      </c>
    </row>
    <row r="81" s="55" customFormat="true" ht="81" hidden="false" customHeight="false" outlineLevel="0" collapsed="false">
      <c r="A81" s="56" t="s">
        <v>188</v>
      </c>
      <c r="B81" s="57" t="s">
        <v>189</v>
      </c>
      <c r="C81" s="52" t="n">
        <f aca="false">C82</f>
        <v>575000</v>
      </c>
      <c r="D81" s="58" t="n">
        <f aca="false">D82</f>
        <v>325000</v>
      </c>
      <c r="E81" s="59" t="n">
        <f aca="false">E82</f>
        <v>325000</v>
      </c>
    </row>
    <row r="82" s="55" customFormat="true" ht="101.25" hidden="false" customHeight="false" outlineLevel="0" collapsed="false">
      <c r="A82" s="56" t="s">
        <v>190</v>
      </c>
      <c r="B82" s="57" t="s">
        <v>191</v>
      </c>
      <c r="C82" s="52" t="n">
        <f aca="false">C83</f>
        <v>575000</v>
      </c>
      <c r="D82" s="58" t="n">
        <f aca="false">D83</f>
        <v>325000</v>
      </c>
      <c r="E82" s="59" t="n">
        <f aca="false">E83</f>
        <v>325000</v>
      </c>
    </row>
    <row r="83" s="55" customFormat="true" ht="101.25" hidden="false" customHeight="false" outlineLevel="0" collapsed="false">
      <c r="A83" s="56" t="s">
        <v>192</v>
      </c>
      <c r="B83" s="57" t="s">
        <v>193</v>
      </c>
      <c r="C83" s="52" t="n">
        <f aca="false">325000+250000</f>
        <v>575000</v>
      </c>
      <c r="D83" s="58" t="n">
        <v>325000</v>
      </c>
      <c r="E83" s="59" t="n">
        <v>325000</v>
      </c>
    </row>
    <row r="84" s="55" customFormat="true" ht="40.5" hidden="false" customHeight="false" outlineLevel="0" collapsed="false">
      <c r="A84" s="56" t="s">
        <v>194</v>
      </c>
      <c r="B84" s="57" t="s">
        <v>195</v>
      </c>
      <c r="C84" s="52" t="n">
        <f aca="false">C85</f>
        <v>2248400</v>
      </c>
      <c r="D84" s="58" t="n">
        <f aca="false">D85</f>
        <v>1858100</v>
      </c>
      <c r="E84" s="59" t="n">
        <f aca="false">E85</f>
        <v>1858100</v>
      </c>
    </row>
    <row r="85" s="55" customFormat="true" ht="39" hidden="false" customHeight="true" outlineLevel="0" collapsed="false">
      <c r="A85" s="56" t="s">
        <v>196</v>
      </c>
      <c r="B85" s="57" t="s">
        <v>197</v>
      </c>
      <c r="C85" s="52" t="n">
        <f aca="false">C86+C87</f>
        <v>2248400</v>
      </c>
      <c r="D85" s="58" t="n">
        <f aca="false">D86+D87</f>
        <v>1858100</v>
      </c>
      <c r="E85" s="59" t="n">
        <f aca="false">E86+E87</f>
        <v>1858100</v>
      </c>
    </row>
    <row r="86" s="55" customFormat="true" ht="67.5" hidden="false" customHeight="true" outlineLevel="0" collapsed="false">
      <c r="A86" s="56" t="s">
        <v>198</v>
      </c>
      <c r="B86" s="66" t="s">
        <v>199</v>
      </c>
      <c r="C86" s="52" t="n">
        <f aca="false">600000+600000</f>
        <v>1200000</v>
      </c>
      <c r="D86" s="58" t="n">
        <v>600000</v>
      </c>
      <c r="E86" s="59" t="n">
        <v>600000</v>
      </c>
    </row>
    <row r="87" s="55" customFormat="true" ht="42.75" hidden="false" customHeight="true" outlineLevel="0" collapsed="false">
      <c r="A87" s="56" t="s">
        <v>200</v>
      </c>
      <c r="B87" s="66" t="s">
        <v>201</v>
      </c>
      <c r="C87" s="52" t="n">
        <v>1048400</v>
      </c>
      <c r="D87" s="58" t="n">
        <v>1258100</v>
      </c>
      <c r="E87" s="59" t="n">
        <v>1258100</v>
      </c>
    </row>
    <row r="88" s="55" customFormat="true" ht="60.75" hidden="true" customHeight="false" outlineLevel="0" collapsed="false">
      <c r="A88" s="56" t="s">
        <v>202</v>
      </c>
      <c r="B88" s="57" t="s">
        <v>203</v>
      </c>
      <c r="C88" s="52"/>
      <c r="D88" s="58"/>
      <c r="E88" s="59"/>
    </row>
    <row r="89" s="55" customFormat="true" ht="60.75" hidden="true" customHeight="false" outlineLevel="0" collapsed="false">
      <c r="A89" s="56" t="s">
        <v>204</v>
      </c>
      <c r="B89" s="57" t="s">
        <v>205</v>
      </c>
      <c r="C89" s="52"/>
      <c r="D89" s="58"/>
      <c r="E89" s="59"/>
    </row>
    <row r="90" s="55" customFormat="true" ht="20.25" hidden="false" customHeight="false" outlineLevel="0" collapsed="false">
      <c r="A90" s="56" t="s">
        <v>206</v>
      </c>
      <c r="B90" s="57" t="s">
        <v>207</v>
      </c>
      <c r="C90" s="52" t="n">
        <f aca="false">C91+C94+C97+C99+C102+C107+C111+C108+C110+C103</f>
        <v>1644800</v>
      </c>
      <c r="D90" s="58" t="n">
        <f aca="false">D91+D94+D97+D99+D102+D107+D111+D108+D110+D103</f>
        <v>1663100</v>
      </c>
      <c r="E90" s="59" t="n">
        <f aca="false">E91+E94+E97+E99+E102+E107+E111+E108+E110+E103</f>
        <v>1681400</v>
      </c>
    </row>
    <row r="91" s="55" customFormat="true" ht="60.75" hidden="false" customHeight="false" outlineLevel="0" collapsed="false">
      <c r="A91" s="56" t="s">
        <v>208</v>
      </c>
      <c r="B91" s="57" t="s">
        <v>209</v>
      </c>
      <c r="C91" s="52" t="n">
        <f aca="false">C92</f>
        <v>25800</v>
      </c>
      <c r="D91" s="58" t="n">
        <f aca="false">D92</f>
        <v>26100</v>
      </c>
      <c r="E91" s="59" t="n">
        <f aca="false">E92</f>
        <v>26400</v>
      </c>
    </row>
    <row r="92" s="55" customFormat="true" ht="60.75" hidden="false" customHeight="false" outlineLevel="0" collapsed="false">
      <c r="A92" s="71" t="s">
        <v>210</v>
      </c>
      <c r="B92" s="57" t="s">
        <v>211</v>
      </c>
      <c r="C92" s="52" t="n">
        <v>25800</v>
      </c>
      <c r="D92" s="58" t="n">
        <v>26100</v>
      </c>
      <c r="E92" s="59" t="n">
        <v>26400</v>
      </c>
    </row>
    <row r="93" s="55" customFormat="true" ht="60.75" hidden="true" customHeight="false" outlineLevel="0" collapsed="false">
      <c r="A93" s="56" t="s">
        <v>212</v>
      </c>
      <c r="B93" s="57" t="s">
        <v>213</v>
      </c>
      <c r="C93" s="52"/>
      <c r="D93" s="58"/>
      <c r="E93" s="59"/>
    </row>
    <row r="94" s="55" customFormat="true" ht="60.75" hidden="true" customHeight="false" outlineLevel="0" collapsed="false">
      <c r="A94" s="56" t="s">
        <v>214</v>
      </c>
      <c r="B94" s="57" t="s">
        <v>215</v>
      </c>
      <c r="C94" s="52"/>
      <c r="D94" s="58"/>
      <c r="E94" s="59"/>
    </row>
    <row r="95" s="55" customFormat="true" ht="20.25" hidden="true" customHeight="false" outlineLevel="0" collapsed="false">
      <c r="A95" s="56"/>
      <c r="B95" s="57"/>
      <c r="C95" s="52"/>
      <c r="D95" s="58"/>
      <c r="E95" s="59"/>
    </row>
    <row r="96" s="55" customFormat="true" ht="20.25" hidden="true" customHeight="false" outlineLevel="0" collapsed="false">
      <c r="A96" s="56"/>
      <c r="B96" s="57"/>
      <c r="C96" s="52"/>
      <c r="D96" s="58"/>
      <c r="E96" s="59"/>
    </row>
    <row r="97" s="55" customFormat="true" ht="40.5" hidden="false" customHeight="false" outlineLevel="0" collapsed="false">
      <c r="A97" s="56" t="s">
        <v>216</v>
      </c>
      <c r="B97" s="57" t="s">
        <v>217</v>
      </c>
      <c r="C97" s="52" t="n">
        <f aca="false">C98</f>
        <v>5500</v>
      </c>
      <c r="D97" s="58" t="n">
        <f aca="false">D98</f>
        <v>6000</v>
      </c>
      <c r="E97" s="59" t="n">
        <f aca="false">E98</f>
        <v>6500</v>
      </c>
    </row>
    <row r="98" s="55" customFormat="true" ht="60.75" hidden="false" customHeight="false" outlineLevel="0" collapsed="false">
      <c r="A98" s="56" t="s">
        <v>218</v>
      </c>
      <c r="B98" s="57" t="s">
        <v>219</v>
      </c>
      <c r="C98" s="52" t="n">
        <v>5500</v>
      </c>
      <c r="D98" s="58" t="n">
        <v>6000</v>
      </c>
      <c r="E98" s="59" t="n">
        <v>6500</v>
      </c>
    </row>
    <row r="99" s="55" customFormat="true" ht="121.5" hidden="false" customHeight="false" outlineLevel="0" collapsed="false">
      <c r="A99" s="56" t="s">
        <v>220</v>
      </c>
      <c r="B99" s="57" t="s">
        <v>221</v>
      </c>
      <c r="C99" s="52" t="n">
        <f aca="false">C100+C101</f>
        <v>121500</v>
      </c>
      <c r="D99" s="58" t="n">
        <f aca="false">D100+D101</f>
        <v>123000</v>
      </c>
      <c r="E99" s="59" t="n">
        <f aca="false">E100+E101</f>
        <v>124500</v>
      </c>
    </row>
    <row r="100" s="55" customFormat="true" ht="40.5" hidden="false" customHeight="false" outlineLevel="0" collapsed="false">
      <c r="A100" s="56" t="s">
        <v>222</v>
      </c>
      <c r="B100" s="57" t="s">
        <v>223</v>
      </c>
      <c r="C100" s="52" t="n">
        <v>20500</v>
      </c>
      <c r="D100" s="58" t="n">
        <v>21000</v>
      </c>
      <c r="E100" s="59" t="n">
        <v>21500</v>
      </c>
    </row>
    <row r="101" s="55" customFormat="true" ht="20.25" hidden="false" customHeight="false" outlineLevel="0" collapsed="false">
      <c r="A101" s="56" t="s">
        <v>224</v>
      </c>
      <c r="B101" s="57" t="s">
        <v>225</v>
      </c>
      <c r="C101" s="52" t="n">
        <v>101000</v>
      </c>
      <c r="D101" s="58" t="n">
        <v>102000</v>
      </c>
      <c r="E101" s="59" t="n">
        <v>103000</v>
      </c>
    </row>
    <row r="102" s="55" customFormat="true" ht="60.75" hidden="true" customHeight="false" outlineLevel="0" collapsed="false">
      <c r="A102" s="56" t="s">
        <v>226</v>
      </c>
      <c r="B102" s="57" t="s">
        <v>227</v>
      </c>
      <c r="C102" s="52" t="n">
        <v>0</v>
      </c>
      <c r="D102" s="58" t="n">
        <v>0</v>
      </c>
      <c r="E102" s="59" t="n">
        <v>0</v>
      </c>
    </row>
    <row r="103" s="55" customFormat="true" ht="40.5" hidden="false" customHeight="false" outlineLevel="0" collapsed="false">
      <c r="A103" s="56" t="s">
        <v>228</v>
      </c>
      <c r="B103" s="57" t="s">
        <v>229</v>
      </c>
      <c r="C103" s="52" t="n">
        <f aca="false">C104</f>
        <v>414500</v>
      </c>
      <c r="D103" s="58" t="n">
        <f aca="false">D104</f>
        <v>422000</v>
      </c>
      <c r="E103" s="59" t="n">
        <f aca="false">E104</f>
        <v>427500</v>
      </c>
    </row>
    <row r="104" s="55" customFormat="true" ht="60.75" hidden="false" customHeight="false" outlineLevel="0" collapsed="false">
      <c r="A104" s="56" t="s">
        <v>230</v>
      </c>
      <c r="B104" s="57" t="s">
        <v>231</v>
      </c>
      <c r="C104" s="52" t="n">
        <f aca="false">C105+C106</f>
        <v>414500</v>
      </c>
      <c r="D104" s="58" t="n">
        <f aca="false">D105+D106</f>
        <v>422000</v>
      </c>
      <c r="E104" s="59" t="n">
        <f aca="false">E105+E106</f>
        <v>427500</v>
      </c>
    </row>
    <row r="105" s="55" customFormat="true" ht="63" hidden="false" customHeight="true" outlineLevel="0" collapsed="false">
      <c r="A105" s="72" t="s">
        <v>232</v>
      </c>
      <c r="B105" s="73" t="s">
        <v>233</v>
      </c>
      <c r="C105" s="52" t="n">
        <v>355000</v>
      </c>
      <c r="D105" s="58" t="n">
        <v>360000</v>
      </c>
      <c r="E105" s="59" t="n">
        <v>365000</v>
      </c>
    </row>
    <row r="106" s="55" customFormat="true" ht="40.5" hidden="false" customHeight="false" outlineLevel="0" collapsed="false">
      <c r="A106" s="56" t="s">
        <v>234</v>
      </c>
      <c r="B106" s="57" t="s">
        <v>235</v>
      </c>
      <c r="C106" s="52" t="n">
        <f aca="false">61500-2000</f>
        <v>59500</v>
      </c>
      <c r="D106" s="58" t="n">
        <v>62000</v>
      </c>
      <c r="E106" s="59" t="n">
        <v>62500</v>
      </c>
    </row>
    <row r="107" s="55" customFormat="true" ht="60.75" hidden="true" customHeight="false" outlineLevel="0" collapsed="false">
      <c r="A107" s="74" t="s">
        <v>236</v>
      </c>
      <c r="B107" s="57" t="s">
        <v>227</v>
      </c>
      <c r="C107" s="52" t="n">
        <v>0</v>
      </c>
      <c r="D107" s="58" t="n">
        <v>0</v>
      </c>
      <c r="E107" s="59" t="n">
        <v>0</v>
      </c>
    </row>
    <row r="108" s="75" customFormat="true" ht="60.75" hidden="false" customHeight="false" outlineLevel="0" collapsed="false">
      <c r="A108" s="56" t="s">
        <v>237</v>
      </c>
      <c r="B108" s="57" t="s">
        <v>238</v>
      </c>
      <c r="C108" s="52" t="n">
        <f aca="false">C109</f>
        <v>7000</v>
      </c>
      <c r="D108" s="58" t="n">
        <f aca="false">D109</f>
        <v>5000</v>
      </c>
      <c r="E108" s="59" t="n">
        <f aca="false">E109</f>
        <v>5000</v>
      </c>
    </row>
    <row r="109" s="75" customFormat="true" ht="81" hidden="false" customHeight="false" outlineLevel="0" collapsed="false">
      <c r="A109" s="56" t="s">
        <v>239</v>
      </c>
      <c r="B109" s="57" t="s">
        <v>240</v>
      </c>
      <c r="C109" s="52" t="n">
        <f aca="false">5000+2000</f>
        <v>7000</v>
      </c>
      <c r="D109" s="58" t="n">
        <v>5000</v>
      </c>
      <c r="E109" s="59" t="n">
        <v>5000</v>
      </c>
    </row>
    <row r="110" s="75" customFormat="true" ht="60.75" hidden="false" customHeight="false" outlineLevel="0" collapsed="false">
      <c r="A110" s="56" t="s">
        <v>241</v>
      </c>
      <c r="B110" s="57" t="s">
        <v>242</v>
      </c>
      <c r="C110" s="52" t="n">
        <v>90500</v>
      </c>
      <c r="D110" s="58" t="n">
        <v>91000</v>
      </c>
      <c r="E110" s="59" t="n">
        <v>91500</v>
      </c>
    </row>
    <row r="111" s="55" customFormat="true" ht="40.5" hidden="false" customHeight="false" outlineLevel="0" collapsed="false">
      <c r="A111" s="74" t="s">
        <v>243</v>
      </c>
      <c r="B111" s="57" t="s">
        <v>244</v>
      </c>
      <c r="C111" s="52" t="n">
        <f aca="false">C112</f>
        <v>980000</v>
      </c>
      <c r="D111" s="58" t="n">
        <f aca="false">D112</f>
        <v>990000</v>
      </c>
      <c r="E111" s="59" t="n">
        <f aca="false">E112</f>
        <v>1000000</v>
      </c>
    </row>
    <row r="112" s="55" customFormat="true" ht="51.75" hidden="false" customHeight="true" outlineLevel="0" collapsed="false">
      <c r="A112" s="74" t="s">
        <v>245</v>
      </c>
      <c r="B112" s="57" t="s">
        <v>246</v>
      </c>
      <c r="C112" s="52" t="n">
        <v>980000</v>
      </c>
      <c r="D112" s="58" t="n">
        <v>990000</v>
      </c>
      <c r="E112" s="59" t="n">
        <v>1000000</v>
      </c>
    </row>
    <row r="113" s="77" customFormat="true" ht="81" hidden="true" customHeight="true" outlineLevel="0" collapsed="false">
      <c r="A113" s="50" t="s">
        <v>247</v>
      </c>
      <c r="B113" s="76" t="s">
        <v>248</v>
      </c>
      <c r="C113" s="52"/>
      <c r="D113" s="58"/>
      <c r="E113" s="59"/>
    </row>
    <row r="114" s="77" customFormat="true" ht="60.75" hidden="true" customHeight="true" outlineLevel="0" collapsed="false">
      <c r="A114" s="78" t="s">
        <v>249</v>
      </c>
      <c r="B114" s="76" t="s">
        <v>250</v>
      </c>
      <c r="C114" s="52"/>
      <c r="D114" s="58"/>
      <c r="E114" s="59"/>
    </row>
    <row r="115" s="77" customFormat="true" ht="60.75" hidden="true" customHeight="false" outlineLevel="0" collapsed="false">
      <c r="A115" s="78" t="s">
        <v>251</v>
      </c>
      <c r="B115" s="76" t="s">
        <v>252</v>
      </c>
      <c r="C115" s="52"/>
      <c r="D115" s="58"/>
      <c r="E115" s="59"/>
    </row>
    <row r="116" s="55" customFormat="true" ht="21.75" hidden="false" customHeight="true" outlineLevel="0" collapsed="false">
      <c r="A116" s="56" t="s">
        <v>253</v>
      </c>
      <c r="B116" s="57" t="s">
        <v>254</v>
      </c>
      <c r="C116" s="52" t="n">
        <f aca="false">C117+C190</f>
        <v>726260100.42</v>
      </c>
      <c r="D116" s="58" t="n">
        <f aca="false">D117+D190</f>
        <v>421235000</v>
      </c>
      <c r="E116" s="59" t="n">
        <f aca="false">E117+E190</f>
        <v>127291000</v>
      </c>
    </row>
    <row r="117" s="55" customFormat="true" ht="44.25" hidden="false" customHeight="true" outlineLevel="0" collapsed="false">
      <c r="A117" s="56" t="s">
        <v>255</v>
      </c>
      <c r="B117" s="57" t="s">
        <v>256</v>
      </c>
      <c r="C117" s="52" t="n">
        <f aca="false">C118+C123+C158+C177</f>
        <v>725449845.08</v>
      </c>
      <c r="D117" s="58" t="n">
        <f aca="false">D118+D123+D158+D177</f>
        <v>421235000</v>
      </c>
      <c r="E117" s="59" t="n">
        <f aca="false">E118+E123+E158+E177</f>
        <v>127291000</v>
      </c>
    </row>
    <row r="118" s="55" customFormat="true" ht="42.75" hidden="false" customHeight="true" outlineLevel="0" collapsed="false">
      <c r="A118" s="79" t="s">
        <v>257</v>
      </c>
      <c r="B118" s="57" t="s">
        <v>258</v>
      </c>
      <c r="C118" s="52" t="n">
        <f aca="false">C119+C121</f>
        <v>19782000</v>
      </c>
      <c r="D118" s="58" t="n">
        <f aca="false">D119+D121</f>
        <v>17399000</v>
      </c>
      <c r="E118" s="59" t="n">
        <f aca="false">E119+E121</f>
        <v>17905000</v>
      </c>
    </row>
    <row r="119" s="55" customFormat="true" ht="27.75" hidden="false" customHeight="true" outlineLevel="0" collapsed="false">
      <c r="A119" s="79" t="s">
        <v>259</v>
      </c>
      <c r="B119" s="80" t="s">
        <v>260</v>
      </c>
      <c r="C119" s="81" t="n">
        <f aca="false">C120</f>
        <v>16782000</v>
      </c>
      <c r="D119" s="82" t="n">
        <f aca="false">D120</f>
        <v>17399000</v>
      </c>
      <c r="E119" s="83" t="n">
        <f aca="false">E120</f>
        <v>17905000</v>
      </c>
    </row>
    <row r="120" s="55" customFormat="true" ht="40.5" hidden="false" customHeight="false" outlineLevel="0" collapsed="false">
      <c r="A120" s="79" t="s">
        <v>261</v>
      </c>
      <c r="B120" s="80" t="s">
        <v>262</v>
      </c>
      <c r="C120" s="81" t="n">
        <v>16782000</v>
      </c>
      <c r="D120" s="82" t="n">
        <v>17399000</v>
      </c>
      <c r="E120" s="81" t="n">
        <v>17905000</v>
      </c>
      <c r="G120" s="84"/>
      <c r="H120" s="84"/>
    </row>
    <row r="121" s="55" customFormat="true" ht="40.5" hidden="false" customHeight="false" outlineLevel="0" collapsed="false">
      <c r="A121" s="50" t="s">
        <v>263</v>
      </c>
      <c r="B121" s="57" t="s">
        <v>264</v>
      </c>
      <c r="C121" s="52" t="n">
        <f aca="false">C122</f>
        <v>3000000</v>
      </c>
      <c r="D121" s="58" t="n">
        <f aca="false">D122</f>
        <v>0</v>
      </c>
      <c r="E121" s="59" t="n">
        <f aca="false">E122</f>
        <v>0</v>
      </c>
    </row>
    <row r="122" s="55" customFormat="true" ht="40.5" hidden="false" customHeight="false" outlineLevel="0" collapsed="false">
      <c r="A122" s="50" t="s">
        <v>265</v>
      </c>
      <c r="B122" s="57" t="s">
        <v>266</v>
      </c>
      <c r="C122" s="81" t="n">
        <v>3000000</v>
      </c>
      <c r="D122" s="82" t="n">
        <v>0</v>
      </c>
      <c r="E122" s="81" t="n">
        <v>0</v>
      </c>
    </row>
    <row r="123" s="55" customFormat="true" ht="40.5" hidden="false" customHeight="false" outlineLevel="0" collapsed="false">
      <c r="A123" s="56" t="s">
        <v>267</v>
      </c>
      <c r="B123" s="57" t="s">
        <v>268</v>
      </c>
      <c r="C123" s="52" t="n">
        <f aca="false">C138+C124+C126+C128++C130+C132+C156+C140+C134+C136+C142+C144+C146+C148+C150+C152+C154</f>
        <v>116742235.08</v>
      </c>
      <c r="D123" s="58" t="n">
        <f aca="false">D138+D124+D126+D128++D130+D132+D156+D140+D134+D136+D146+D148+D150+D152</f>
        <v>0</v>
      </c>
      <c r="E123" s="59" t="n">
        <f aca="false">E138+E124+E126+E128++E130+E132+E156+E140+E134+E136+E146+E148+E150+E152</f>
        <v>0</v>
      </c>
    </row>
    <row r="124" s="55" customFormat="true" ht="60.75" hidden="false" customHeight="false" outlineLevel="0" collapsed="false">
      <c r="A124" s="79" t="s">
        <v>269</v>
      </c>
      <c r="B124" s="80" t="s">
        <v>270</v>
      </c>
      <c r="C124" s="52" t="n">
        <f aca="false">C125</f>
        <v>48965000</v>
      </c>
      <c r="D124" s="58" t="n">
        <f aca="false">D125</f>
        <v>0</v>
      </c>
      <c r="E124" s="59" t="n">
        <f aca="false">E125</f>
        <v>0</v>
      </c>
    </row>
    <row r="125" s="55" customFormat="true" ht="81" hidden="false" customHeight="false" outlineLevel="0" collapsed="false">
      <c r="A125" s="79" t="s">
        <v>271</v>
      </c>
      <c r="B125" s="80" t="s">
        <v>272</v>
      </c>
      <c r="C125" s="52" t="n">
        <f aca="false">8965000+40000000</f>
        <v>48965000</v>
      </c>
      <c r="D125" s="58"/>
      <c r="E125" s="59"/>
    </row>
    <row r="126" s="55" customFormat="true" ht="20.25" hidden="true" customHeight="false" outlineLevel="0" collapsed="false">
      <c r="A126" s="50" t="s">
        <v>273</v>
      </c>
      <c r="B126" s="85" t="s">
        <v>274</v>
      </c>
      <c r="C126" s="52" t="n">
        <f aca="false">C127</f>
        <v>0</v>
      </c>
      <c r="D126" s="58" t="n">
        <f aca="false">D127</f>
        <v>0</v>
      </c>
      <c r="E126" s="59" t="n">
        <f aca="false">E127</f>
        <v>0</v>
      </c>
    </row>
    <row r="127" s="55" customFormat="true" ht="40.5" hidden="true" customHeight="false" outlineLevel="0" collapsed="false">
      <c r="A127" s="50" t="s">
        <v>275</v>
      </c>
      <c r="B127" s="85" t="s">
        <v>276</v>
      </c>
      <c r="C127" s="52"/>
      <c r="D127" s="58"/>
      <c r="E127" s="59"/>
    </row>
    <row r="128" s="55" customFormat="true" ht="40.5" hidden="false" customHeight="false" outlineLevel="0" collapsed="false">
      <c r="A128" s="79" t="s">
        <v>277</v>
      </c>
      <c r="B128" s="80" t="s">
        <v>278</v>
      </c>
      <c r="C128" s="52" t="n">
        <f aca="false">C129</f>
        <v>15531183</v>
      </c>
      <c r="D128" s="58" t="n">
        <f aca="false">D129</f>
        <v>0</v>
      </c>
      <c r="E128" s="59" t="n">
        <f aca="false">E129</f>
        <v>0</v>
      </c>
    </row>
    <row r="129" s="55" customFormat="true" ht="40.5" hidden="false" customHeight="false" outlineLevel="0" collapsed="false">
      <c r="A129" s="79" t="s">
        <v>279</v>
      </c>
      <c r="B129" s="80" t="s">
        <v>280</v>
      </c>
      <c r="C129" s="52" t="n">
        <v>15531183</v>
      </c>
      <c r="D129" s="58"/>
      <c r="E129" s="59"/>
    </row>
    <row r="130" s="55" customFormat="true" ht="81" hidden="true" customHeight="false" outlineLevel="0" collapsed="false">
      <c r="A130" s="79" t="s">
        <v>281</v>
      </c>
      <c r="B130" s="80" t="s">
        <v>282</v>
      </c>
      <c r="C130" s="52" t="n">
        <f aca="false">C131</f>
        <v>0</v>
      </c>
      <c r="D130" s="58" t="n">
        <f aca="false">D131</f>
        <v>0</v>
      </c>
      <c r="E130" s="59" t="n">
        <f aca="false">E131</f>
        <v>0</v>
      </c>
    </row>
    <row r="131" s="55" customFormat="true" ht="81" hidden="true" customHeight="false" outlineLevel="0" collapsed="false">
      <c r="A131" s="79" t="s">
        <v>283</v>
      </c>
      <c r="B131" s="80" t="s">
        <v>284</v>
      </c>
      <c r="C131" s="52"/>
      <c r="D131" s="58"/>
      <c r="E131" s="59"/>
    </row>
    <row r="132" s="55" customFormat="true" ht="141.75" hidden="true" customHeight="false" outlineLevel="0" collapsed="false">
      <c r="A132" s="79" t="s">
        <v>285</v>
      </c>
      <c r="B132" s="80" t="s">
        <v>286</v>
      </c>
      <c r="C132" s="52" t="n">
        <f aca="false">C133</f>
        <v>0</v>
      </c>
      <c r="D132" s="58" t="n">
        <f aca="false">D133</f>
        <v>0</v>
      </c>
      <c r="E132" s="59" t="n">
        <f aca="false">E133</f>
        <v>0</v>
      </c>
    </row>
    <row r="133" s="55" customFormat="true" ht="141.75" hidden="true" customHeight="false" outlineLevel="0" collapsed="false">
      <c r="A133" s="79" t="s">
        <v>287</v>
      </c>
      <c r="B133" s="80" t="s">
        <v>288</v>
      </c>
      <c r="C133" s="81"/>
      <c r="D133" s="82"/>
      <c r="E133" s="83"/>
    </row>
    <row r="134" s="55" customFormat="true" ht="101.25" hidden="true" customHeight="false" outlineLevel="0" collapsed="false">
      <c r="A134" s="79" t="s">
        <v>289</v>
      </c>
      <c r="B134" s="86" t="s">
        <v>290</v>
      </c>
      <c r="C134" s="52" t="n">
        <f aca="false">C135</f>
        <v>0</v>
      </c>
      <c r="D134" s="58" t="n">
        <f aca="false">D135</f>
        <v>0</v>
      </c>
      <c r="E134" s="59" t="n">
        <f aca="false">E135</f>
        <v>0</v>
      </c>
    </row>
    <row r="135" s="55" customFormat="true" ht="121.5" hidden="true" customHeight="false" outlineLevel="0" collapsed="false">
      <c r="A135" s="79" t="s">
        <v>291</v>
      </c>
      <c r="B135" s="86" t="s">
        <v>292</v>
      </c>
      <c r="C135" s="81"/>
      <c r="D135" s="82"/>
      <c r="E135" s="83"/>
    </row>
    <row r="136" s="55" customFormat="true" ht="40.5" hidden="true" customHeight="false" outlineLevel="0" collapsed="false">
      <c r="A136" s="79" t="s">
        <v>293</v>
      </c>
      <c r="B136" s="80" t="s">
        <v>294</v>
      </c>
      <c r="C136" s="52" t="n">
        <f aca="false">C137</f>
        <v>0</v>
      </c>
      <c r="D136" s="58" t="n">
        <f aca="false">D137</f>
        <v>0</v>
      </c>
      <c r="E136" s="59" t="n">
        <f aca="false">E137</f>
        <v>0</v>
      </c>
    </row>
    <row r="137" s="55" customFormat="true" ht="60.75" hidden="true" customHeight="false" outlineLevel="0" collapsed="false">
      <c r="A137" s="79" t="s">
        <v>295</v>
      </c>
      <c r="B137" s="80" t="s">
        <v>296</v>
      </c>
      <c r="C137" s="52"/>
      <c r="D137" s="58"/>
      <c r="E137" s="59"/>
    </row>
    <row r="138" s="55" customFormat="true" ht="40.5" hidden="true" customHeight="false" outlineLevel="0" collapsed="false">
      <c r="A138" s="79" t="s">
        <v>297</v>
      </c>
      <c r="B138" s="80" t="s">
        <v>298</v>
      </c>
      <c r="C138" s="52" t="n">
        <f aca="false">C139</f>
        <v>0</v>
      </c>
      <c r="D138" s="58" t="n">
        <f aca="false">D139</f>
        <v>0</v>
      </c>
      <c r="E138" s="59" t="n">
        <f aca="false">E139</f>
        <v>0</v>
      </c>
    </row>
    <row r="139" s="55" customFormat="true" ht="60.75" hidden="true" customHeight="false" outlineLevel="0" collapsed="false">
      <c r="A139" s="79" t="s">
        <v>299</v>
      </c>
      <c r="B139" s="80" t="s">
        <v>300</v>
      </c>
      <c r="C139" s="52"/>
      <c r="D139" s="58"/>
      <c r="E139" s="59"/>
    </row>
    <row r="140" s="55" customFormat="true" ht="60.75" hidden="false" customHeight="false" outlineLevel="0" collapsed="false">
      <c r="A140" s="79" t="s">
        <v>301</v>
      </c>
      <c r="B140" s="80" t="s">
        <v>302</v>
      </c>
      <c r="C140" s="52" t="n">
        <f aca="false">C141</f>
        <v>2475000</v>
      </c>
      <c r="D140" s="58" t="n">
        <f aca="false">D141</f>
        <v>0</v>
      </c>
      <c r="E140" s="59" t="n">
        <f aca="false">E141</f>
        <v>0</v>
      </c>
    </row>
    <row r="141" s="55" customFormat="true" ht="60.75" hidden="false" customHeight="false" outlineLevel="0" collapsed="false">
      <c r="A141" s="79" t="s">
        <v>303</v>
      </c>
      <c r="B141" s="80" t="s">
        <v>304</v>
      </c>
      <c r="C141" s="52" t="n">
        <v>2475000</v>
      </c>
      <c r="D141" s="58"/>
      <c r="E141" s="59"/>
    </row>
    <row r="142" s="55" customFormat="true" ht="72" hidden="false" customHeight="true" outlineLevel="0" collapsed="false">
      <c r="A142" s="79" t="s">
        <v>305</v>
      </c>
      <c r="B142" s="80" t="s">
        <v>306</v>
      </c>
      <c r="C142" s="52" t="n">
        <f aca="false">C143</f>
        <v>3242143</v>
      </c>
      <c r="D142" s="58"/>
      <c r="E142" s="59"/>
    </row>
    <row r="143" s="55" customFormat="true" ht="59.25" hidden="false" customHeight="true" outlineLevel="0" collapsed="false">
      <c r="A143" s="79" t="s">
        <v>307</v>
      </c>
      <c r="B143" s="80" t="s">
        <v>308</v>
      </c>
      <c r="C143" s="52" t="n">
        <v>3242143</v>
      </c>
      <c r="D143" s="58"/>
      <c r="E143" s="59"/>
    </row>
    <row r="144" s="55" customFormat="true" ht="39" hidden="false" customHeight="true" outlineLevel="0" collapsed="false">
      <c r="A144" s="79" t="s">
        <v>309</v>
      </c>
      <c r="B144" s="80" t="s">
        <v>310</v>
      </c>
      <c r="C144" s="52" t="n">
        <f aca="false">C145</f>
        <v>804295.5</v>
      </c>
      <c r="D144" s="58"/>
      <c r="E144" s="59"/>
    </row>
    <row r="145" s="55" customFormat="true" ht="46.5" hidden="false" customHeight="true" outlineLevel="0" collapsed="false">
      <c r="A145" s="79" t="s">
        <v>311</v>
      </c>
      <c r="B145" s="87" t="s">
        <v>312</v>
      </c>
      <c r="C145" s="52" t="n">
        <v>804295.5</v>
      </c>
      <c r="D145" s="58"/>
      <c r="E145" s="59"/>
    </row>
    <row r="146" s="55" customFormat="true" ht="27.75" hidden="false" customHeight="true" outlineLevel="0" collapsed="false">
      <c r="A146" s="79" t="s">
        <v>313</v>
      </c>
      <c r="B146" s="80" t="s">
        <v>314</v>
      </c>
      <c r="C146" s="52" t="n">
        <f aca="false">C147</f>
        <v>234100</v>
      </c>
      <c r="D146" s="58" t="n">
        <f aca="false">D147</f>
        <v>0</v>
      </c>
      <c r="E146" s="59" t="n">
        <f aca="false">E147</f>
        <v>0</v>
      </c>
    </row>
    <row r="147" s="55" customFormat="true" ht="20.25" hidden="false" customHeight="false" outlineLevel="0" collapsed="false">
      <c r="A147" s="79" t="s">
        <v>315</v>
      </c>
      <c r="B147" s="80" t="s">
        <v>316</v>
      </c>
      <c r="C147" s="52" t="n">
        <v>234100</v>
      </c>
      <c r="D147" s="58"/>
      <c r="E147" s="59"/>
    </row>
    <row r="148" s="55" customFormat="true" ht="81" hidden="true" customHeight="false" outlineLevel="0" collapsed="false">
      <c r="A148" s="79" t="s">
        <v>317</v>
      </c>
      <c r="B148" s="66" t="s">
        <v>318</v>
      </c>
      <c r="C148" s="52" t="n">
        <f aca="false">C149</f>
        <v>0</v>
      </c>
      <c r="D148" s="58" t="n">
        <f aca="false">D149</f>
        <v>0</v>
      </c>
      <c r="E148" s="59" t="n">
        <f aca="false">E149</f>
        <v>0</v>
      </c>
    </row>
    <row r="149" s="55" customFormat="true" ht="81" hidden="true" customHeight="false" outlineLevel="0" collapsed="false">
      <c r="A149" s="79" t="s">
        <v>319</v>
      </c>
      <c r="B149" s="66" t="s">
        <v>318</v>
      </c>
      <c r="C149" s="52"/>
      <c r="D149" s="58"/>
      <c r="E149" s="59"/>
    </row>
    <row r="150" s="55" customFormat="true" ht="60.75" hidden="false" customHeight="false" outlineLevel="0" collapsed="false">
      <c r="A150" s="79" t="s">
        <v>320</v>
      </c>
      <c r="B150" s="80" t="s">
        <v>321</v>
      </c>
      <c r="C150" s="52" t="n">
        <f aca="false">C151</f>
        <v>6685797.06</v>
      </c>
      <c r="D150" s="58" t="n">
        <f aca="false">D151</f>
        <v>0</v>
      </c>
      <c r="E150" s="59" t="n">
        <f aca="false">E151</f>
        <v>0</v>
      </c>
    </row>
    <row r="151" s="55" customFormat="true" ht="60.75" hidden="false" customHeight="false" outlineLevel="0" collapsed="false">
      <c r="A151" s="79" t="s">
        <v>322</v>
      </c>
      <c r="B151" s="80" t="s">
        <v>323</v>
      </c>
      <c r="C151" s="52" t="n">
        <v>6685797.06</v>
      </c>
      <c r="D151" s="58"/>
      <c r="E151" s="59"/>
    </row>
    <row r="152" s="55" customFormat="true" ht="81" hidden="true" customHeight="false" outlineLevel="0" collapsed="false">
      <c r="A152" s="79" t="s">
        <v>324</v>
      </c>
      <c r="B152" s="80" t="s">
        <v>325</v>
      </c>
      <c r="C152" s="52" t="n">
        <f aca="false">C153</f>
        <v>0</v>
      </c>
      <c r="D152" s="58" t="n">
        <f aca="false">D153</f>
        <v>0</v>
      </c>
      <c r="E152" s="59" t="n">
        <f aca="false">E153</f>
        <v>0</v>
      </c>
    </row>
    <row r="153" s="55" customFormat="true" ht="81" hidden="true" customHeight="false" outlineLevel="0" collapsed="false">
      <c r="A153" s="79" t="s">
        <v>326</v>
      </c>
      <c r="B153" s="80" t="s">
        <v>327</v>
      </c>
      <c r="C153" s="52"/>
      <c r="D153" s="58"/>
      <c r="E153" s="59"/>
    </row>
    <row r="154" s="55" customFormat="true" ht="40.5" hidden="false" customHeight="false" outlineLevel="0" collapsed="false">
      <c r="A154" s="79" t="s">
        <v>328</v>
      </c>
      <c r="B154" s="80" t="s">
        <v>329</v>
      </c>
      <c r="C154" s="52" t="n">
        <f aca="false">C155</f>
        <v>3370096</v>
      </c>
      <c r="D154" s="58"/>
      <c r="E154" s="59"/>
    </row>
    <row r="155" s="55" customFormat="true" ht="54" hidden="false" customHeight="true" outlineLevel="0" collapsed="false">
      <c r="A155" s="79" t="s">
        <v>330</v>
      </c>
      <c r="B155" s="80" t="s">
        <v>331</v>
      </c>
      <c r="C155" s="52" t="n">
        <v>3370096</v>
      </c>
      <c r="D155" s="58"/>
      <c r="E155" s="59"/>
    </row>
    <row r="156" s="55" customFormat="true" ht="20.25" hidden="false" customHeight="false" outlineLevel="0" collapsed="false">
      <c r="A156" s="50" t="s">
        <v>332</v>
      </c>
      <c r="B156" s="57" t="s">
        <v>333</v>
      </c>
      <c r="C156" s="52" t="n">
        <f aca="false">C157</f>
        <v>35434620.52</v>
      </c>
      <c r="D156" s="58" t="n">
        <f aca="false">D157</f>
        <v>0</v>
      </c>
      <c r="E156" s="59" t="n">
        <f aca="false">E157</f>
        <v>0</v>
      </c>
    </row>
    <row r="157" s="55" customFormat="true" ht="22.5" hidden="false" customHeight="true" outlineLevel="0" collapsed="false">
      <c r="A157" s="50" t="s">
        <v>334</v>
      </c>
      <c r="B157" s="57" t="s">
        <v>335</v>
      </c>
      <c r="C157" s="52" t="n">
        <f aca="false">5697000+7227500+52914.31+1743000+342306.21+371900+20000000</f>
        <v>35434620.52</v>
      </c>
      <c r="D157" s="58"/>
      <c r="E157" s="59"/>
    </row>
    <row r="158" s="55" customFormat="true" ht="40.5" hidden="false" customHeight="false" outlineLevel="0" collapsed="false">
      <c r="A158" s="79" t="s">
        <v>336</v>
      </c>
      <c r="B158" s="57" t="s">
        <v>337</v>
      </c>
      <c r="C158" s="52" t="n">
        <f aca="false">C159+C173+C161+C163+C165+C171+C167+C169+C175</f>
        <v>557065150</v>
      </c>
      <c r="D158" s="58" t="n">
        <f aca="false">D159+D173+D161+D163+D165+D171+D167+D169+D175</f>
        <v>403836000</v>
      </c>
      <c r="E158" s="59" t="n">
        <f aca="false">E159+E173+E161+E163+E165+E171+E167+E169+E175</f>
        <v>109386000</v>
      </c>
    </row>
    <row r="159" s="55" customFormat="true" ht="60.75" hidden="true" customHeight="false" outlineLevel="0" collapsed="false">
      <c r="A159" s="50" t="s">
        <v>338</v>
      </c>
      <c r="B159" s="57" t="s">
        <v>339</v>
      </c>
      <c r="C159" s="52"/>
      <c r="D159" s="58"/>
      <c r="E159" s="59"/>
    </row>
    <row r="160" s="55" customFormat="true" ht="60.75" hidden="true" customHeight="false" outlineLevel="0" collapsed="false">
      <c r="A160" s="50" t="s">
        <v>340</v>
      </c>
      <c r="B160" s="57" t="s">
        <v>341</v>
      </c>
      <c r="C160" s="52"/>
      <c r="D160" s="58"/>
      <c r="E160" s="59"/>
    </row>
    <row r="161" s="55" customFormat="true" ht="40.5" hidden="true" customHeight="false" outlineLevel="0" collapsed="false">
      <c r="A161" s="50" t="s">
        <v>342</v>
      </c>
      <c r="B161" s="57" t="s">
        <v>343</v>
      </c>
      <c r="C161" s="52" t="n">
        <f aca="false">C162</f>
        <v>0</v>
      </c>
      <c r="D161" s="58" t="n">
        <f aca="false">D162</f>
        <v>0</v>
      </c>
      <c r="E161" s="59" t="n">
        <f aca="false">E162</f>
        <v>0</v>
      </c>
    </row>
    <row r="162" s="55" customFormat="true" ht="40.5" hidden="true" customHeight="false" outlineLevel="0" collapsed="false">
      <c r="A162" s="50" t="s">
        <v>344</v>
      </c>
      <c r="B162" s="57" t="s">
        <v>345</v>
      </c>
      <c r="C162" s="52"/>
      <c r="D162" s="58"/>
      <c r="E162" s="59"/>
    </row>
    <row r="163" s="55" customFormat="true" ht="40.5" hidden="true" customHeight="false" outlineLevel="0" collapsed="false">
      <c r="A163" s="50" t="s">
        <v>346</v>
      </c>
      <c r="B163" s="57" t="s">
        <v>347</v>
      </c>
      <c r="C163" s="52" t="n">
        <f aca="false">C164</f>
        <v>0</v>
      </c>
      <c r="D163" s="58" t="n">
        <f aca="false">D164</f>
        <v>0</v>
      </c>
      <c r="E163" s="59" t="n">
        <f aca="false">E164</f>
        <v>0</v>
      </c>
    </row>
    <row r="164" s="55" customFormat="true" ht="40.5" hidden="true" customHeight="false" outlineLevel="0" collapsed="false">
      <c r="A164" s="50" t="s">
        <v>348</v>
      </c>
      <c r="B164" s="57" t="s">
        <v>349</v>
      </c>
      <c r="C164" s="52"/>
      <c r="D164" s="58"/>
      <c r="E164" s="59"/>
    </row>
    <row r="165" s="55" customFormat="true" ht="40.5" hidden="false" customHeight="false" outlineLevel="0" collapsed="false">
      <c r="A165" s="50" t="s">
        <v>350</v>
      </c>
      <c r="B165" s="51" t="s">
        <v>351</v>
      </c>
      <c r="C165" s="81" t="n">
        <f aca="false">C166</f>
        <v>490144000</v>
      </c>
      <c r="D165" s="82" t="n">
        <f aca="false">D166</f>
        <v>339417000</v>
      </c>
      <c r="E165" s="83" t="n">
        <f aca="false">E166</f>
        <v>44670000</v>
      </c>
    </row>
    <row r="166" s="55" customFormat="true" ht="41.25" hidden="false" customHeight="true" outlineLevel="0" collapsed="false">
      <c r="A166" s="79" t="s">
        <v>352</v>
      </c>
      <c r="B166" s="80" t="s">
        <v>353</v>
      </c>
      <c r="C166" s="81" t="n">
        <f aca="false">345000+305774000+71873000+37803000+5083000+296000+363000+489000+58000+245000+7293000+60522000</f>
        <v>490144000</v>
      </c>
      <c r="D166" s="81" t="n">
        <f aca="false">333000+261308000+71873000+37803000+5083000+296000+363000+489000+58000+245000-38434000</f>
        <v>339417000</v>
      </c>
      <c r="E166" s="83" t="n">
        <f aca="false">333000+261308000+71873000+37803000+5083000+296000+363000+489000+58000+245000-333181000</f>
        <v>44670000</v>
      </c>
    </row>
    <row r="167" s="55" customFormat="true" ht="40.5" hidden="false" customHeight="false" outlineLevel="0" collapsed="false">
      <c r="A167" s="79" t="s">
        <v>354</v>
      </c>
      <c r="B167" s="80" t="s">
        <v>355</v>
      </c>
      <c r="C167" s="81" t="n">
        <f aca="false">C168</f>
        <v>46732000</v>
      </c>
      <c r="D167" s="82" t="n">
        <f aca="false">D168</f>
        <v>46732000</v>
      </c>
      <c r="E167" s="83" t="n">
        <f aca="false">E168</f>
        <v>46732000</v>
      </c>
    </row>
    <row r="168" s="55" customFormat="true" ht="60.75" hidden="false" customHeight="false" outlineLevel="0" collapsed="false">
      <c r="A168" s="79" t="s">
        <v>356</v>
      </c>
      <c r="B168" s="80" t="s">
        <v>357</v>
      </c>
      <c r="C168" s="81" t="n">
        <v>46732000</v>
      </c>
      <c r="D168" s="82" t="n">
        <v>46732000</v>
      </c>
      <c r="E168" s="83" t="n">
        <v>46732000</v>
      </c>
    </row>
    <row r="169" s="55" customFormat="true" ht="81" hidden="false" customHeight="false" outlineLevel="0" collapsed="false">
      <c r="A169" s="79" t="s">
        <v>358</v>
      </c>
      <c r="B169" s="80" t="s">
        <v>359</v>
      </c>
      <c r="C169" s="81" t="n">
        <f aca="false">C170</f>
        <v>3851000</v>
      </c>
      <c r="D169" s="82" t="n">
        <f aca="false">D170</f>
        <v>2957000</v>
      </c>
      <c r="E169" s="83" t="n">
        <f aca="false">E170</f>
        <v>2957000</v>
      </c>
    </row>
    <row r="170" s="55" customFormat="true" ht="81" hidden="false" customHeight="false" outlineLevel="0" collapsed="false">
      <c r="A170" s="79" t="s">
        <v>360</v>
      </c>
      <c r="B170" s="80" t="s">
        <v>361</v>
      </c>
      <c r="C170" s="81" t="n">
        <f aca="false">2957000+894000</f>
        <v>3851000</v>
      </c>
      <c r="D170" s="82" t="n">
        <v>2957000</v>
      </c>
      <c r="E170" s="83" t="n">
        <v>2957000</v>
      </c>
    </row>
    <row r="171" s="55" customFormat="true" ht="66" hidden="false" customHeight="true" outlineLevel="0" collapsed="false">
      <c r="A171" s="79" t="s">
        <v>362</v>
      </c>
      <c r="B171" s="80" t="s">
        <v>363</v>
      </c>
      <c r="C171" s="81" t="n">
        <f aca="false">C172</f>
        <v>13520150</v>
      </c>
      <c r="D171" s="82" t="n">
        <f aca="false">D172</f>
        <v>11893000</v>
      </c>
      <c r="E171" s="83" t="n">
        <f aca="false">E172</f>
        <v>12123000</v>
      </c>
    </row>
    <row r="172" s="55" customFormat="true" ht="81" hidden="false" customHeight="false" outlineLevel="0" collapsed="false">
      <c r="A172" s="79" t="s">
        <v>364</v>
      </c>
      <c r="B172" s="80" t="s">
        <v>365</v>
      </c>
      <c r="C172" s="81" t="n">
        <f aca="false">6159000+5502000-850+1860000</f>
        <v>13520150</v>
      </c>
      <c r="D172" s="82" t="n">
        <f aca="false">6159000+5734000</f>
        <v>11893000</v>
      </c>
      <c r="E172" s="83" t="n">
        <f aca="false">6159000+5964000</f>
        <v>12123000</v>
      </c>
    </row>
    <row r="173" s="55" customFormat="true" ht="40.5" hidden="false" customHeight="false" outlineLevel="0" collapsed="false">
      <c r="A173" s="79" t="s">
        <v>366</v>
      </c>
      <c r="B173" s="80" t="s">
        <v>367</v>
      </c>
      <c r="C173" s="81" t="n">
        <f aca="false">C174</f>
        <v>1770000</v>
      </c>
      <c r="D173" s="82" t="n">
        <f aca="false">D174</f>
        <v>1789000</v>
      </c>
      <c r="E173" s="83" t="n">
        <f aca="false">E174</f>
        <v>1856000</v>
      </c>
    </row>
    <row r="174" s="55" customFormat="true" ht="40.5" hidden="false" customHeight="false" outlineLevel="0" collapsed="false">
      <c r="A174" s="79" t="s">
        <v>368</v>
      </c>
      <c r="B174" s="80" t="s">
        <v>369</v>
      </c>
      <c r="C174" s="81" t="n">
        <v>1770000</v>
      </c>
      <c r="D174" s="82" t="n">
        <v>1789000</v>
      </c>
      <c r="E174" s="83" t="n">
        <v>1856000</v>
      </c>
    </row>
    <row r="175" s="55" customFormat="true" ht="40.5" hidden="false" customHeight="false" outlineLevel="0" collapsed="false">
      <c r="A175" s="50" t="s">
        <v>370</v>
      </c>
      <c r="B175" s="66" t="s">
        <v>371</v>
      </c>
      <c r="C175" s="52" t="n">
        <f aca="false">C176</f>
        <v>1048000</v>
      </c>
      <c r="D175" s="58" t="n">
        <f aca="false">D176</f>
        <v>1048000</v>
      </c>
      <c r="E175" s="59" t="n">
        <f aca="false">E176</f>
        <v>1048000</v>
      </c>
    </row>
    <row r="176" s="55" customFormat="true" ht="40.5" hidden="false" customHeight="false" outlineLevel="0" collapsed="false">
      <c r="A176" s="50" t="s">
        <v>372</v>
      </c>
      <c r="B176" s="66" t="s">
        <v>373</v>
      </c>
      <c r="C176" s="52" t="n">
        <f aca="false">1047000+1000</f>
        <v>1048000</v>
      </c>
      <c r="D176" s="52" t="n">
        <f aca="false">1047000+1000</f>
        <v>1048000</v>
      </c>
      <c r="E176" s="52" t="n">
        <f aca="false">1047000+1000</f>
        <v>1048000</v>
      </c>
    </row>
    <row r="177" s="55" customFormat="true" ht="20.25" hidden="false" customHeight="false" outlineLevel="0" collapsed="false">
      <c r="A177" s="79" t="s">
        <v>374</v>
      </c>
      <c r="B177" s="57" t="s">
        <v>375</v>
      </c>
      <c r="C177" s="81" t="n">
        <f aca="false">C180+C178+C182+C184+C186+C188</f>
        <v>31860460</v>
      </c>
      <c r="D177" s="82" t="n">
        <f aca="false">D180+D178+D182+D184+D186+D188</f>
        <v>0</v>
      </c>
      <c r="E177" s="83" t="n">
        <f aca="false">E180+E178+E182+E184+E186+E188</f>
        <v>0</v>
      </c>
    </row>
    <row r="178" s="55" customFormat="true" ht="60.75" hidden="false" customHeight="false" outlineLevel="0" collapsed="false">
      <c r="A178" s="79" t="s">
        <v>376</v>
      </c>
      <c r="B178" s="80" t="s">
        <v>377</v>
      </c>
      <c r="C178" s="81" t="n">
        <f aca="false">C179</f>
        <v>1860460</v>
      </c>
      <c r="D178" s="82" t="n">
        <f aca="false">D179</f>
        <v>0</v>
      </c>
      <c r="E178" s="83" t="n">
        <f aca="false">E179</f>
        <v>0</v>
      </c>
    </row>
    <row r="179" s="55" customFormat="true" ht="81" hidden="false" customHeight="false" outlineLevel="0" collapsed="false">
      <c r="A179" s="79" t="s">
        <v>378</v>
      </c>
      <c r="B179" s="80" t="s">
        <v>379</v>
      </c>
      <c r="C179" s="81" t="n">
        <v>1860460</v>
      </c>
      <c r="D179" s="82"/>
      <c r="E179" s="83"/>
    </row>
    <row r="180" s="55" customFormat="true" ht="60.75" hidden="true" customHeight="false" outlineLevel="0" collapsed="false">
      <c r="A180" s="79" t="s">
        <v>380</v>
      </c>
      <c r="B180" s="80" t="s">
        <v>381</v>
      </c>
      <c r="C180" s="81" t="n">
        <f aca="false">C181</f>
        <v>0</v>
      </c>
      <c r="D180" s="82" t="n">
        <f aca="false">D181</f>
        <v>0</v>
      </c>
      <c r="E180" s="83" t="n">
        <f aca="false">E181</f>
        <v>0</v>
      </c>
    </row>
    <row r="181" s="55" customFormat="true" ht="60.75" hidden="true" customHeight="false" outlineLevel="0" collapsed="false">
      <c r="A181" s="79" t="s">
        <v>382</v>
      </c>
      <c r="B181" s="80" t="s">
        <v>383</v>
      </c>
      <c r="C181" s="81"/>
      <c r="D181" s="82"/>
      <c r="E181" s="83"/>
    </row>
    <row r="182" s="67" customFormat="true" ht="60.75" hidden="true" customHeight="false" outlineLevel="0" collapsed="false">
      <c r="A182" s="79" t="s">
        <v>384</v>
      </c>
      <c r="B182" s="88" t="s">
        <v>385</v>
      </c>
      <c r="C182" s="81" t="n">
        <f aca="false">C183</f>
        <v>0</v>
      </c>
      <c r="D182" s="82" t="n">
        <f aca="false">D183</f>
        <v>0</v>
      </c>
      <c r="E182" s="83" t="n">
        <f aca="false">E183</f>
        <v>0</v>
      </c>
    </row>
    <row r="183" s="67" customFormat="true" ht="60.75" hidden="true" customHeight="false" outlineLevel="0" collapsed="false">
      <c r="A183" s="79" t="s">
        <v>386</v>
      </c>
      <c r="B183" s="88" t="s">
        <v>387</v>
      </c>
      <c r="C183" s="81"/>
      <c r="D183" s="82"/>
      <c r="E183" s="83"/>
    </row>
    <row r="184" s="67" customFormat="true" ht="60.75" hidden="true" customHeight="false" outlineLevel="0" collapsed="false">
      <c r="A184" s="79" t="s">
        <v>388</v>
      </c>
      <c r="B184" s="80" t="s">
        <v>389</v>
      </c>
      <c r="C184" s="81" t="n">
        <f aca="false">C185</f>
        <v>0</v>
      </c>
      <c r="D184" s="82" t="n">
        <f aca="false">D185</f>
        <v>0</v>
      </c>
      <c r="E184" s="83" t="n">
        <f aca="false">E185</f>
        <v>0</v>
      </c>
    </row>
    <row r="185" s="67" customFormat="true" ht="60.75" hidden="true" customHeight="false" outlineLevel="0" collapsed="false">
      <c r="A185" s="79" t="s">
        <v>390</v>
      </c>
      <c r="B185" s="80" t="s">
        <v>391</v>
      </c>
      <c r="C185" s="81"/>
      <c r="D185" s="82"/>
      <c r="E185" s="83"/>
    </row>
    <row r="186" s="55" customFormat="true" ht="60.75" hidden="true" customHeight="false" outlineLevel="0" collapsed="false">
      <c r="A186" s="79" t="s">
        <v>392</v>
      </c>
      <c r="B186" s="80" t="s">
        <v>393</v>
      </c>
      <c r="C186" s="81" t="n">
        <f aca="false">C187</f>
        <v>0</v>
      </c>
      <c r="D186" s="82" t="n">
        <f aca="false">D187</f>
        <v>0</v>
      </c>
      <c r="E186" s="83" t="n">
        <f aca="false">E187</f>
        <v>0</v>
      </c>
    </row>
    <row r="187" s="55" customFormat="true" ht="60.75" hidden="true" customHeight="false" outlineLevel="0" collapsed="false">
      <c r="A187" s="79" t="s">
        <v>394</v>
      </c>
      <c r="B187" s="80" t="s">
        <v>395</v>
      </c>
      <c r="C187" s="81"/>
      <c r="D187" s="82"/>
      <c r="E187" s="83"/>
    </row>
    <row r="188" s="55" customFormat="true" ht="20.25" hidden="false" customHeight="false" outlineLevel="0" collapsed="false">
      <c r="A188" s="79" t="s">
        <v>396</v>
      </c>
      <c r="B188" s="80" t="s">
        <v>397</v>
      </c>
      <c r="C188" s="81" t="n">
        <f aca="false">C189</f>
        <v>30000000</v>
      </c>
      <c r="D188" s="82" t="n">
        <f aca="false">D189</f>
        <v>0</v>
      </c>
      <c r="E188" s="83" t="n">
        <f aca="false">E189</f>
        <v>0</v>
      </c>
    </row>
    <row r="189" s="55" customFormat="true" ht="40.5" hidden="false" customHeight="false" outlineLevel="0" collapsed="false">
      <c r="A189" s="79" t="s">
        <v>398</v>
      </c>
      <c r="B189" s="80" t="s">
        <v>399</v>
      </c>
      <c r="C189" s="81" t="n">
        <v>30000000</v>
      </c>
      <c r="D189" s="82"/>
      <c r="E189" s="83"/>
    </row>
    <row r="190" s="55" customFormat="true" ht="20.25" hidden="false" customHeight="false" outlineLevel="0" collapsed="false">
      <c r="A190" s="56" t="s">
        <v>400</v>
      </c>
      <c r="B190" s="57" t="s">
        <v>401</v>
      </c>
      <c r="C190" s="52" t="n">
        <f aca="false">C191</f>
        <v>810255.34</v>
      </c>
      <c r="D190" s="58" t="n">
        <f aca="false">D191</f>
        <v>0</v>
      </c>
      <c r="E190" s="59" t="n">
        <f aca="false">E191</f>
        <v>0</v>
      </c>
    </row>
    <row r="191" s="55" customFormat="true" ht="20.25" hidden="false" customHeight="false" outlineLevel="0" collapsed="false">
      <c r="A191" s="56" t="s">
        <v>402</v>
      </c>
      <c r="B191" s="57" t="s">
        <v>403</v>
      </c>
      <c r="C191" s="52" t="n">
        <f aca="false">C192</f>
        <v>810255.34</v>
      </c>
      <c r="D191" s="58" t="n">
        <f aca="false">D192</f>
        <v>0</v>
      </c>
      <c r="E191" s="59" t="n">
        <f aca="false">E192</f>
        <v>0</v>
      </c>
    </row>
    <row r="192" s="55" customFormat="true" ht="21" hidden="false" customHeight="false" outlineLevel="0" collapsed="false">
      <c r="A192" s="56" t="s">
        <v>404</v>
      </c>
      <c r="B192" s="57" t="s">
        <v>403</v>
      </c>
      <c r="C192" s="52" t="n">
        <f aca="false">300000+5000+505255.34</f>
        <v>810255.34</v>
      </c>
      <c r="D192" s="89"/>
      <c r="E192" s="90"/>
    </row>
    <row r="193" s="49" customFormat="true" ht="21" hidden="false" customHeight="false" outlineLevel="0" collapsed="false">
      <c r="A193" s="91" t="s">
        <v>405</v>
      </c>
      <c r="B193" s="92" t="s">
        <v>406</v>
      </c>
      <c r="C193" s="93" t="n">
        <f aca="false">C17+C116</f>
        <v>1085548800.42</v>
      </c>
      <c r="D193" s="94" t="n">
        <f aca="false">D17+D116</f>
        <v>782696700</v>
      </c>
      <c r="E193" s="95" t="n">
        <f aca="false">E17+E116</f>
        <v>500319800</v>
      </c>
    </row>
    <row r="194" s="55" customFormat="true" ht="12.75" hidden="true" customHeight="true" outlineLevel="0" collapsed="false">
      <c r="A194" s="96"/>
      <c r="B194" s="97" t="s">
        <v>407</v>
      </c>
      <c r="C194" s="98"/>
      <c r="D194" s="98"/>
      <c r="E194" s="98"/>
    </row>
    <row r="195" s="55" customFormat="true" ht="20.25" hidden="true" customHeight="false" outlineLevel="0" collapsed="false">
      <c r="A195" s="96"/>
      <c r="B195" s="97" t="s">
        <v>408</v>
      </c>
      <c r="C195" s="98"/>
      <c r="D195" s="98"/>
      <c r="E195" s="98"/>
    </row>
    <row r="196" s="55" customFormat="true" ht="20.25" hidden="true" customHeight="false" outlineLevel="0" collapsed="false">
      <c r="A196" s="96"/>
      <c r="B196" s="97" t="s">
        <v>409</v>
      </c>
      <c r="C196" s="98"/>
      <c r="D196" s="98"/>
      <c r="E196" s="98"/>
    </row>
    <row r="197" s="55" customFormat="true" ht="20.25" hidden="true" customHeight="false" outlineLevel="0" collapsed="false">
      <c r="A197" s="96"/>
      <c r="B197" s="97" t="s">
        <v>410</v>
      </c>
      <c r="C197" s="98"/>
      <c r="D197" s="98"/>
      <c r="E197" s="98"/>
    </row>
    <row r="198" s="55" customFormat="true" ht="20.25" hidden="true" customHeight="false" outlineLevel="0" collapsed="false">
      <c r="A198" s="96"/>
      <c r="B198" s="97" t="s">
        <v>411</v>
      </c>
      <c r="C198" s="98"/>
      <c r="D198" s="98"/>
      <c r="E198" s="98"/>
    </row>
    <row r="199" s="55" customFormat="true" ht="20.25" hidden="true" customHeight="false" outlineLevel="0" collapsed="false">
      <c r="A199" s="96"/>
      <c r="B199" s="97" t="s">
        <v>412</v>
      </c>
      <c r="C199" s="98"/>
      <c r="D199" s="98"/>
      <c r="E199" s="98"/>
    </row>
    <row r="200" s="55" customFormat="true" ht="20.25" hidden="true" customHeight="false" outlineLevel="0" collapsed="false">
      <c r="A200" s="96"/>
      <c r="B200" s="97"/>
      <c r="C200" s="98"/>
      <c r="D200" s="98"/>
      <c r="E200" s="98"/>
    </row>
    <row r="201" s="55" customFormat="true" ht="20.25" hidden="true" customHeight="false" outlineLevel="0" collapsed="false">
      <c r="A201" s="96"/>
      <c r="B201" s="97" t="s">
        <v>413</v>
      </c>
      <c r="C201" s="98"/>
      <c r="D201" s="98"/>
      <c r="E201" s="98"/>
    </row>
    <row r="202" s="55" customFormat="true" ht="20.25" hidden="true" customHeight="false" outlineLevel="0" collapsed="false">
      <c r="A202" s="96"/>
      <c r="B202" s="99" t="s">
        <v>414</v>
      </c>
      <c r="C202" s="98"/>
      <c r="D202" s="98"/>
      <c r="E202" s="98"/>
    </row>
    <row r="203" s="55" customFormat="true" ht="20.25" hidden="true" customHeight="false" outlineLevel="0" collapsed="false">
      <c r="A203" s="96"/>
      <c r="B203" s="97"/>
      <c r="C203" s="98"/>
      <c r="D203" s="98"/>
      <c r="E203" s="98"/>
    </row>
    <row r="204" s="55" customFormat="true" ht="20.25" hidden="true" customHeight="false" outlineLevel="0" collapsed="false">
      <c r="A204" s="96"/>
      <c r="B204" s="97"/>
      <c r="C204" s="98"/>
      <c r="D204" s="98"/>
      <c r="E204" s="98"/>
    </row>
    <row r="205" s="55" customFormat="true" ht="20.25" hidden="true" customHeight="false" outlineLevel="0" collapsed="false">
      <c r="A205" s="96"/>
      <c r="B205" s="97"/>
      <c r="C205" s="98"/>
      <c r="D205" s="98"/>
      <c r="E205" s="98"/>
    </row>
    <row r="206" s="55" customFormat="true" ht="20.25" hidden="true" customHeight="false" outlineLevel="0" collapsed="false">
      <c r="A206" s="96"/>
      <c r="B206" s="97"/>
      <c r="C206" s="34"/>
      <c r="D206" s="34"/>
      <c r="E206" s="34"/>
    </row>
    <row r="207" s="55" customFormat="true" ht="20.25" hidden="true" customHeight="false" outlineLevel="0" collapsed="false">
      <c r="A207" s="96"/>
      <c r="B207" s="97"/>
      <c r="C207" s="34"/>
      <c r="D207" s="34"/>
      <c r="E207" s="34"/>
    </row>
    <row r="208" s="55" customFormat="true" ht="20.25" hidden="true" customHeight="false" outlineLevel="0" collapsed="false">
      <c r="A208" s="96"/>
      <c r="B208" s="97"/>
      <c r="C208" s="34"/>
      <c r="D208" s="34"/>
      <c r="E208" s="34"/>
    </row>
    <row r="209" s="55" customFormat="true" ht="20.25" hidden="true" customHeight="false" outlineLevel="0" collapsed="false">
      <c r="A209" s="96"/>
      <c r="B209" s="97"/>
      <c r="C209" s="34"/>
      <c r="D209" s="34"/>
      <c r="E209" s="34"/>
    </row>
    <row r="210" s="55" customFormat="true" ht="20.25" hidden="false" customHeight="false" outlineLevel="0" collapsed="false">
      <c r="A210" s="96"/>
      <c r="B210" s="97"/>
      <c r="C210" s="34"/>
      <c r="D210" s="34"/>
      <c r="E210" s="34"/>
    </row>
    <row r="211" customFormat="false" ht="18.75" hidden="true" customHeight="false" outlineLevel="0" collapsed="false">
      <c r="C211" s="34" t="n">
        <v>203607600</v>
      </c>
      <c r="D211" s="34" t="n">
        <v>203607600</v>
      </c>
      <c r="E211" s="34" t="n">
        <v>203607600</v>
      </c>
    </row>
    <row r="212" customFormat="false" ht="18.75" hidden="true" customHeight="false" outlineLevel="0" collapsed="false">
      <c r="C212" s="34" t="n">
        <f aca="false">C58+C80</f>
        <v>94668500</v>
      </c>
      <c r="D212" s="34" t="n">
        <f aca="false">D58+D80</f>
        <v>89964700</v>
      </c>
      <c r="E212" s="34" t="n">
        <f aca="false">E58+E80</f>
        <v>89964700</v>
      </c>
    </row>
    <row r="213" customFormat="false" ht="18.75" hidden="true" customHeight="false" outlineLevel="0" collapsed="false">
      <c r="C213" s="34" t="n">
        <f aca="false">C193-C212</f>
        <v>990880300.42</v>
      </c>
      <c r="D213" s="34" t="n">
        <f aca="false">D193-D212</f>
        <v>692732000</v>
      </c>
      <c r="E213" s="34" t="n">
        <f aca="false">E193-E212</f>
        <v>410355100</v>
      </c>
    </row>
    <row r="214" customFormat="false" ht="18.75" hidden="true" customHeight="false" outlineLevel="0" collapsed="false"/>
    <row r="215" customFormat="false" ht="18.75" hidden="true" customHeight="false" outlineLevel="0" collapsed="false">
      <c r="C215" s="34" t="n">
        <f aca="false">C211+C212</f>
        <v>298276100</v>
      </c>
      <c r="D215" s="34" t="n">
        <f aca="false">D211+D212</f>
        <v>293572300</v>
      </c>
      <c r="E215" s="34" t="n">
        <f aca="false">E211+E212</f>
        <v>293572300</v>
      </c>
    </row>
    <row r="216" customFormat="false" ht="18.75" hidden="true" customHeight="false" outlineLevel="0" collapsed="false">
      <c r="C216" s="34" t="n">
        <f aca="false">C193-C23</f>
        <v>1072941600.42</v>
      </c>
      <c r="D216" s="34" t="n">
        <f aca="false">D193-D23</f>
        <v>769100100</v>
      </c>
      <c r="E216" s="34" t="n">
        <f aca="false">E193-E23</f>
        <v>486137300</v>
      </c>
    </row>
    <row r="217" customFormat="false" ht="18.75" hidden="true" customHeight="false" outlineLevel="0" collapsed="false"/>
    <row r="218" customFormat="false" ht="18.75" hidden="true" customHeight="false" outlineLevel="0" collapsed="false">
      <c r="C218" s="34" t="n">
        <f aca="false">C17+C119</f>
        <v>376070700</v>
      </c>
      <c r="D218" s="34" t="n">
        <f aca="false">D17+D119</f>
        <v>378860700</v>
      </c>
      <c r="E218" s="34" t="n">
        <f aca="false">E17+E119</f>
        <v>390933800</v>
      </c>
    </row>
    <row r="219" customFormat="false" ht="18.75" hidden="true" customHeight="false" outlineLevel="0" collapsed="false"/>
    <row r="220" customFormat="false" ht="18.75" hidden="true" customHeight="false" outlineLevel="0" collapsed="false"/>
    <row r="221" customFormat="false" ht="18.75" hidden="true" customHeight="false" outlineLevel="0" collapsed="false"/>
    <row r="222" customFormat="false" ht="18.75" hidden="true" customHeight="false" outlineLevel="0" collapsed="false"/>
    <row r="223" customFormat="false" ht="18.75" hidden="true" customHeight="false" outlineLevel="0" collapsed="false"/>
    <row r="224" customFormat="false" ht="18.75" hidden="true" customHeight="false" outlineLevel="0" collapsed="false">
      <c r="B224" s="100" t="s">
        <v>415</v>
      </c>
      <c r="C224" s="34" t="n">
        <v>308000</v>
      </c>
      <c r="D224" s="34" t="n">
        <v>308000</v>
      </c>
      <c r="E224" s="34" t="n">
        <v>308000</v>
      </c>
    </row>
    <row r="225" customFormat="false" ht="18.75" hidden="true" customHeight="false" outlineLevel="0" collapsed="false">
      <c r="B225" s="33" t="s">
        <v>416</v>
      </c>
      <c r="C225" s="34" t="n">
        <v>338635000</v>
      </c>
      <c r="D225" s="34" t="n">
        <v>338635000</v>
      </c>
      <c r="E225" s="34" t="n">
        <v>338635000</v>
      </c>
    </row>
    <row r="226" customFormat="false" ht="18.75" hidden="true" customHeight="false" outlineLevel="0" collapsed="false">
      <c r="B226" s="33" t="s">
        <v>417</v>
      </c>
      <c r="C226" s="34" t="n">
        <v>85935000</v>
      </c>
      <c r="D226" s="34" t="n">
        <v>85935000</v>
      </c>
      <c r="E226" s="34" t="n">
        <v>85935000</v>
      </c>
    </row>
    <row r="227" customFormat="false" ht="18.75" hidden="true" customHeight="false" outlineLevel="0" collapsed="false">
      <c r="B227" s="33" t="s">
        <v>418</v>
      </c>
      <c r="C227" s="34" t="n">
        <v>36750000</v>
      </c>
      <c r="D227" s="34" t="n">
        <v>36750000</v>
      </c>
      <c r="E227" s="34" t="n">
        <v>36750000</v>
      </c>
    </row>
    <row r="228" customFormat="false" ht="18.75" hidden="true" customHeight="false" outlineLevel="0" collapsed="false">
      <c r="B228" s="33" t="s">
        <v>419</v>
      </c>
      <c r="C228" s="34" t="n">
        <v>4027000</v>
      </c>
      <c r="D228" s="34" t="n">
        <v>4027000</v>
      </c>
      <c r="E228" s="34" t="n">
        <v>4027000</v>
      </c>
    </row>
    <row r="229" customFormat="false" ht="18.75" hidden="true" customHeight="false" outlineLevel="0" collapsed="false">
      <c r="B229" s="33" t="s">
        <v>420</v>
      </c>
      <c r="C229" s="34" t="n">
        <v>307000</v>
      </c>
      <c r="D229" s="34" t="n">
        <v>307000</v>
      </c>
      <c r="E229" s="34" t="n">
        <v>307000</v>
      </c>
    </row>
    <row r="230" customFormat="false" ht="18.75" hidden="true" customHeight="false" outlineLevel="0" collapsed="false">
      <c r="B230" s="33" t="s">
        <v>421</v>
      </c>
      <c r="C230" s="34" t="n">
        <v>361000</v>
      </c>
      <c r="D230" s="34" t="n">
        <v>361000</v>
      </c>
      <c r="E230" s="34" t="n">
        <v>361000</v>
      </c>
    </row>
    <row r="231" customFormat="false" ht="18.75" hidden="true" customHeight="false" outlineLevel="0" collapsed="false">
      <c r="B231" s="33" t="s">
        <v>422</v>
      </c>
      <c r="C231" s="34" t="n">
        <v>420000</v>
      </c>
      <c r="D231" s="34" t="n">
        <v>420000</v>
      </c>
      <c r="E231" s="34" t="n">
        <v>420000</v>
      </c>
    </row>
    <row r="232" customFormat="false" ht="18.75" hidden="true" customHeight="false" outlineLevel="0" collapsed="false">
      <c r="B232" s="33" t="s">
        <v>423</v>
      </c>
      <c r="C232" s="34" t="n">
        <v>62000</v>
      </c>
      <c r="D232" s="34" t="n">
        <v>62000</v>
      </c>
      <c r="E232" s="34" t="n">
        <v>62000</v>
      </c>
    </row>
    <row r="233" customFormat="false" ht="18.75" hidden="true" customHeight="false" outlineLevel="0" collapsed="false"/>
    <row r="234" customFormat="false" ht="18.75" hidden="true" customHeight="false" outlineLevel="0" collapsed="false">
      <c r="C234" s="34" t="n">
        <f aca="false">SUM(C224:C233)</f>
        <v>466805000</v>
      </c>
      <c r="D234" s="34" t="n">
        <f aca="false">SUM(D224:D233)</f>
        <v>466805000</v>
      </c>
      <c r="E234" s="34" t="n">
        <f aca="false">SUM(E224:E233)</f>
        <v>466805000</v>
      </c>
    </row>
  </sheetData>
  <mergeCells count="3">
    <mergeCell ref="A12:E12"/>
    <mergeCell ref="A13:E13"/>
    <mergeCell ref="A14:E14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9"/>
  <sheetViews>
    <sheetView showFormulas="false" showGridLines="true" showRowColHeaders="true" showZeros="true" rightToLeft="false" tabSelected="false" showOutlineSymbols="true" defaultGridColor="true" view="normal" topLeftCell="A896" colorId="64" zoomScale="80" zoomScaleNormal="80" zoomScalePageLayoutView="80" workbookViewId="0">
      <selection pane="topLeft" activeCell="R322" activeCellId="0" sqref="R3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1" width="79.28"/>
    <col collapsed="false" customWidth="true" hidden="false" outlineLevel="0" max="2" min="2" style="102" width="9.56"/>
    <col collapsed="false" customWidth="true" hidden="false" outlineLevel="0" max="3" min="3" style="103" width="7.99"/>
    <col collapsed="false" customWidth="true" hidden="false" outlineLevel="0" max="4" min="4" style="103" width="8.85"/>
    <col collapsed="false" customWidth="true" hidden="false" outlineLevel="0" max="5" min="5" style="104" width="18.99"/>
    <col collapsed="false" customWidth="true" hidden="false" outlineLevel="0" max="6" min="6" style="103" width="10.41"/>
    <col collapsed="false" customWidth="true" hidden="false" outlineLevel="0" max="7" min="7" style="105" width="19.41"/>
    <col collapsed="false" customWidth="true" hidden="true" outlineLevel="0" max="9" min="8" style="105" width="18.85"/>
    <col collapsed="false" customWidth="true" hidden="true" outlineLevel="0" max="10" min="10" style="106" width="18.85"/>
    <col collapsed="false" customWidth="true" hidden="true" outlineLevel="0" max="11" min="11" style="106" width="17.28"/>
    <col collapsed="false" customWidth="true" hidden="true" outlineLevel="0" max="12" min="12" style="106" width="16.84"/>
    <col collapsed="false" customWidth="true" hidden="true" outlineLevel="0" max="13" min="13" style="106" width="9.06"/>
    <col collapsed="false" customWidth="true" hidden="true" outlineLevel="0" max="14" min="14" style="106" width="20.41"/>
    <col collapsed="false" customWidth="true" hidden="true" outlineLevel="0" max="16" min="15" style="106" width="9.06"/>
    <col collapsed="false" customWidth="true" hidden="false" outlineLevel="0" max="17" min="17" style="106" width="14.56"/>
    <col collapsed="false" customWidth="true" hidden="false" outlineLevel="0" max="18" min="18" style="106" width="16.42"/>
    <col collapsed="false" customWidth="false" hidden="false" outlineLevel="0" max="257" min="19" style="106" width="9.14"/>
  </cols>
  <sheetData>
    <row r="1" customFormat="false" ht="16.5" hidden="false" customHeight="false" outlineLevel="0" collapsed="false">
      <c r="A1" s="107"/>
      <c r="B1" s="108" t="s">
        <v>424</v>
      </c>
      <c r="C1" s="109"/>
      <c r="D1" s="109"/>
      <c r="E1" s="108"/>
      <c r="F1" s="109"/>
      <c r="G1" s="109"/>
      <c r="H1" s="110"/>
      <c r="I1" s="11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1" customFormat="true" ht="18.75" hidden="false" customHeight="false" outlineLevel="0" collapsed="false">
      <c r="B2" s="6" t="s">
        <v>425</v>
      </c>
      <c r="C2" s="3"/>
      <c r="D2" s="3"/>
      <c r="E2" s="112"/>
      <c r="F2" s="113"/>
      <c r="G2" s="113"/>
    </row>
    <row r="3" s="111" customFormat="true" ht="18.75" hidden="false" customHeight="false" outlineLevel="0" collapsed="false">
      <c r="B3" s="6" t="s">
        <v>426</v>
      </c>
      <c r="C3" s="3"/>
      <c r="D3" s="3"/>
      <c r="E3" s="112"/>
      <c r="F3" s="113"/>
      <c r="G3" s="113"/>
    </row>
    <row r="4" s="111" customFormat="true" ht="18.75" hidden="false" customHeight="false" outlineLevel="0" collapsed="false">
      <c r="B4" s="6" t="s">
        <v>427</v>
      </c>
      <c r="C4" s="3"/>
      <c r="D4" s="3"/>
      <c r="E4" s="112"/>
      <c r="F4" s="113"/>
      <c r="G4" s="113"/>
    </row>
    <row r="5" s="111" customFormat="true" ht="18.75" hidden="false" customHeight="false" outlineLevel="0" collapsed="false">
      <c r="A5" s="100"/>
      <c r="B5" s="6" t="s">
        <v>428</v>
      </c>
      <c r="C5" s="3"/>
      <c r="D5" s="3"/>
      <c r="E5" s="112"/>
      <c r="F5" s="113"/>
      <c r="G5" s="113"/>
    </row>
    <row r="6" s="111" customFormat="true" ht="18.75" hidden="false" customHeight="false" outlineLevel="0" collapsed="false">
      <c r="A6" s="100"/>
      <c r="B6" s="6" t="s">
        <v>429</v>
      </c>
      <c r="C6" s="3"/>
      <c r="D6" s="3"/>
      <c r="E6" s="112"/>
      <c r="F6" s="113"/>
      <c r="G6" s="113"/>
    </row>
    <row r="7" s="111" customFormat="true" ht="18.75" hidden="false" customHeight="false" outlineLevel="0" collapsed="false">
      <c r="A7" s="100"/>
      <c r="B7" s="6" t="s">
        <v>430</v>
      </c>
      <c r="C7" s="3"/>
      <c r="D7" s="3"/>
      <c r="E7" s="112"/>
      <c r="F7" s="113"/>
      <c r="G7" s="113"/>
    </row>
    <row r="8" s="111" customFormat="true" ht="18.75" hidden="false" customHeight="false" outlineLevel="0" collapsed="false">
      <c r="A8" s="100"/>
      <c r="B8" s="6" t="s">
        <v>431</v>
      </c>
      <c r="C8" s="3"/>
      <c r="D8" s="3"/>
      <c r="E8" s="112"/>
      <c r="F8" s="113"/>
      <c r="G8" s="113"/>
    </row>
    <row r="9" s="111" customFormat="true" ht="18.75" hidden="false" customHeight="false" outlineLevel="0" collapsed="false">
      <c r="B9" s="6" t="s">
        <v>432</v>
      </c>
      <c r="C9" s="6"/>
      <c r="D9" s="6"/>
      <c r="E9" s="108"/>
      <c r="F9" s="113"/>
      <c r="G9" s="113"/>
    </row>
    <row r="10" s="111" customFormat="true" ht="18.75" hidden="false" customHeight="false" outlineLevel="0" collapsed="false">
      <c r="B10" s="108" t="s">
        <v>433</v>
      </c>
      <c r="C10" s="3"/>
      <c r="D10" s="3"/>
      <c r="E10" s="112"/>
      <c r="F10" s="113"/>
      <c r="G10" s="113"/>
    </row>
    <row r="11" customFormat="false" ht="18.75" hidden="false" customHeight="false" outlineLevel="0" collapsed="false">
      <c r="B11" s="6"/>
      <c r="C11" s="109"/>
      <c r="D11" s="109"/>
      <c r="E11" s="109"/>
      <c r="F11" s="109"/>
      <c r="G11" s="109"/>
      <c r="H11" s="109"/>
      <c r="I11" s="109"/>
    </row>
    <row r="12" customFormat="false" ht="18.75" hidden="false" customHeight="true" outlineLevel="0" collapsed="false">
      <c r="A12" s="114" t="s">
        <v>434</v>
      </c>
      <c r="B12" s="114"/>
      <c r="C12" s="114"/>
      <c r="D12" s="114"/>
      <c r="E12" s="114"/>
      <c r="F12" s="114"/>
      <c r="G12" s="114"/>
      <c r="H12" s="114"/>
      <c r="I12" s="114"/>
    </row>
    <row r="13" customFormat="false" ht="18.75" hidden="false" customHeight="true" outlineLevel="0" collapsed="false">
      <c r="A13" s="115" t="s">
        <v>435</v>
      </c>
      <c r="B13" s="115"/>
      <c r="C13" s="115"/>
      <c r="D13" s="115"/>
      <c r="E13" s="115"/>
      <c r="F13" s="115"/>
      <c r="G13" s="115"/>
      <c r="H13" s="115"/>
      <c r="I13" s="115"/>
    </row>
    <row r="14" customFormat="false" ht="18.75" hidden="false" customHeight="false" outlineLevel="0" collapsed="false">
      <c r="A14" s="115" t="s">
        <v>436</v>
      </c>
      <c r="B14" s="115"/>
      <c r="C14" s="115"/>
      <c r="D14" s="115"/>
      <c r="E14" s="115"/>
      <c r="F14" s="115"/>
      <c r="G14" s="115"/>
      <c r="H14" s="115"/>
      <c r="I14" s="115"/>
    </row>
    <row r="15" customFormat="false" ht="20.25" hidden="false" customHeight="false" outlineLevel="0" collapsed="false">
      <c r="B15" s="116"/>
      <c r="C15" s="117" t="s">
        <v>437</v>
      </c>
      <c r="D15" s="118"/>
      <c r="F15" s="118"/>
      <c r="G15" s="119" t="s">
        <v>11</v>
      </c>
      <c r="H15" s="120"/>
      <c r="J15" s="119"/>
    </row>
    <row r="16" customFormat="false" ht="39.75" hidden="false" customHeight="false" outlineLevel="0" collapsed="false">
      <c r="A16" s="121" t="s">
        <v>13</v>
      </c>
      <c r="B16" s="121"/>
      <c r="C16" s="121" t="s">
        <v>438</v>
      </c>
      <c r="D16" s="121" t="s">
        <v>439</v>
      </c>
      <c r="E16" s="121" t="s">
        <v>440</v>
      </c>
      <c r="F16" s="121" t="s">
        <v>441</v>
      </c>
      <c r="G16" s="122" t="s">
        <v>442</v>
      </c>
      <c r="H16" s="123" t="s">
        <v>443</v>
      </c>
      <c r="I16" s="124" t="s">
        <v>63</v>
      </c>
    </row>
    <row r="17" customFormat="false" ht="17.25" hidden="false" customHeight="false" outlineLevel="0" collapsed="false">
      <c r="A17" s="125" t="s">
        <v>444</v>
      </c>
      <c r="B17" s="126" t="n">
        <v>901</v>
      </c>
      <c r="C17" s="127"/>
      <c r="D17" s="127"/>
      <c r="E17" s="127"/>
      <c r="F17" s="127"/>
      <c r="G17" s="128" t="n">
        <f aca="false">G18+G35</f>
        <v>5089000</v>
      </c>
      <c r="H17" s="129" t="n">
        <f aca="false">H18+H35</f>
        <v>4812700</v>
      </c>
      <c r="I17" s="130" t="n">
        <f aca="false">I18+I35</f>
        <v>4812700</v>
      </c>
    </row>
    <row r="18" customFormat="false" ht="16.5" hidden="false" customHeight="false" outlineLevel="0" collapsed="false">
      <c r="A18" s="131" t="s">
        <v>445</v>
      </c>
      <c r="B18" s="132" t="n">
        <v>901</v>
      </c>
      <c r="C18" s="133" t="s">
        <v>446</v>
      </c>
      <c r="D18" s="133"/>
      <c r="E18" s="133"/>
      <c r="F18" s="133"/>
      <c r="G18" s="134" t="n">
        <f aca="false">G19+G28</f>
        <v>5088600</v>
      </c>
      <c r="H18" s="135" t="n">
        <f aca="false">H19+H28</f>
        <v>4812300</v>
      </c>
      <c r="I18" s="136" t="n">
        <f aca="false">I19+I28</f>
        <v>4812300</v>
      </c>
    </row>
    <row r="19" customFormat="false" ht="49.5" hidden="false" customHeight="false" outlineLevel="0" collapsed="false">
      <c r="A19" s="131" t="s">
        <v>447</v>
      </c>
      <c r="B19" s="132" t="n">
        <v>901</v>
      </c>
      <c r="C19" s="137" t="s">
        <v>446</v>
      </c>
      <c r="D19" s="133" t="s">
        <v>448</v>
      </c>
      <c r="E19" s="133"/>
      <c r="F19" s="133"/>
      <c r="G19" s="138" t="n">
        <f aca="false">G20</f>
        <v>3952000</v>
      </c>
      <c r="H19" s="139" t="n">
        <f aca="false">H20</f>
        <v>3675700</v>
      </c>
      <c r="I19" s="140" t="n">
        <f aca="false">I20</f>
        <v>3675700</v>
      </c>
    </row>
    <row r="20" s="143" customFormat="true" ht="49.5" hidden="false" customHeight="false" outlineLevel="0" collapsed="false">
      <c r="A20" s="131" t="s">
        <v>449</v>
      </c>
      <c r="B20" s="132" t="n">
        <v>901</v>
      </c>
      <c r="C20" s="137" t="s">
        <v>446</v>
      </c>
      <c r="D20" s="133" t="s">
        <v>448</v>
      </c>
      <c r="E20" s="141" t="s">
        <v>450</v>
      </c>
      <c r="F20" s="142"/>
      <c r="G20" s="138" t="n">
        <f aca="false">G21</f>
        <v>3952000</v>
      </c>
      <c r="H20" s="139" t="n">
        <f aca="false">H21</f>
        <v>3675700</v>
      </c>
      <c r="I20" s="140" t="n">
        <f aca="false">I21</f>
        <v>3675700</v>
      </c>
    </row>
    <row r="21" s="143" customFormat="true" ht="33" hidden="false" customHeight="false" outlineLevel="0" collapsed="false">
      <c r="A21" s="131" t="s">
        <v>451</v>
      </c>
      <c r="B21" s="132" t="n">
        <v>901</v>
      </c>
      <c r="C21" s="137" t="s">
        <v>446</v>
      </c>
      <c r="D21" s="133" t="s">
        <v>448</v>
      </c>
      <c r="E21" s="133" t="s">
        <v>452</v>
      </c>
      <c r="F21" s="142"/>
      <c r="G21" s="138" t="n">
        <f aca="false">G22+G24</f>
        <v>3952000</v>
      </c>
      <c r="H21" s="139" t="n">
        <f aca="false">H22+H24</f>
        <v>3675700</v>
      </c>
      <c r="I21" s="140" t="n">
        <f aca="false">I22+I24</f>
        <v>3675700</v>
      </c>
    </row>
    <row r="22" s="143" customFormat="true" ht="33" hidden="false" customHeight="false" outlineLevel="0" collapsed="false">
      <c r="A22" s="131" t="s">
        <v>453</v>
      </c>
      <c r="B22" s="132" t="n">
        <v>901</v>
      </c>
      <c r="C22" s="137" t="s">
        <v>446</v>
      </c>
      <c r="D22" s="133" t="s">
        <v>448</v>
      </c>
      <c r="E22" s="133" t="s">
        <v>454</v>
      </c>
      <c r="F22" s="142"/>
      <c r="G22" s="138" t="n">
        <f aca="false">G23</f>
        <v>1349000</v>
      </c>
      <c r="H22" s="139" t="n">
        <f aca="false">H23</f>
        <v>1349000</v>
      </c>
      <c r="I22" s="140" t="n">
        <f aca="false">I23</f>
        <v>1349000</v>
      </c>
    </row>
    <row r="23" s="143" customFormat="true" ht="33" hidden="false" customHeight="false" outlineLevel="0" collapsed="false">
      <c r="A23" s="131" t="s">
        <v>455</v>
      </c>
      <c r="B23" s="132" t="n">
        <v>901</v>
      </c>
      <c r="C23" s="137" t="s">
        <v>446</v>
      </c>
      <c r="D23" s="133" t="s">
        <v>448</v>
      </c>
      <c r="E23" s="133" t="s">
        <v>454</v>
      </c>
      <c r="F23" s="133" t="s">
        <v>456</v>
      </c>
      <c r="G23" s="138" t="n">
        <v>1349000</v>
      </c>
      <c r="H23" s="139" t="n">
        <v>1349000</v>
      </c>
      <c r="I23" s="140" t="n">
        <v>1349000</v>
      </c>
    </row>
    <row r="24" s="143" customFormat="true" ht="16.5" hidden="false" customHeight="false" outlineLevel="0" collapsed="false">
      <c r="A24" s="131" t="s">
        <v>457</v>
      </c>
      <c r="B24" s="132" t="n">
        <v>901</v>
      </c>
      <c r="C24" s="137" t="s">
        <v>446</v>
      </c>
      <c r="D24" s="133" t="s">
        <v>448</v>
      </c>
      <c r="E24" s="133" t="s">
        <v>458</v>
      </c>
      <c r="F24" s="133"/>
      <c r="G24" s="138" t="n">
        <f aca="false">G25+G26+G27</f>
        <v>2603000</v>
      </c>
      <c r="H24" s="139" t="n">
        <f aca="false">H25+H26+H27</f>
        <v>2326700</v>
      </c>
      <c r="I24" s="140" t="n">
        <f aca="false">I25+I26+I27</f>
        <v>2326700</v>
      </c>
    </row>
    <row r="25" s="143" customFormat="true" ht="33" hidden="false" customHeight="false" outlineLevel="0" collapsed="false">
      <c r="A25" s="131" t="s">
        <v>455</v>
      </c>
      <c r="B25" s="132" t="n">
        <v>901</v>
      </c>
      <c r="C25" s="137" t="s">
        <v>446</v>
      </c>
      <c r="D25" s="133" t="s">
        <v>448</v>
      </c>
      <c r="E25" s="133" t="s">
        <v>458</v>
      </c>
      <c r="F25" s="133" t="s">
        <v>456</v>
      </c>
      <c r="G25" s="138" t="n">
        <v>1574600</v>
      </c>
      <c r="H25" s="139" t="n">
        <v>1574600</v>
      </c>
      <c r="I25" s="140" t="n">
        <v>1574600</v>
      </c>
    </row>
    <row r="26" s="143" customFormat="true" ht="33" hidden="false" customHeight="false" outlineLevel="0" collapsed="false">
      <c r="A26" s="144" t="s">
        <v>459</v>
      </c>
      <c r="B26" s="132" t="n">
        <v>901</v>
      </c>
      <c r="C26" s="137" t="s">
        <v>446</v>
      </c>
      <c r="D26" s="133" t="s">
        <v>448</v>
      </c>
      <c r="E26" s="133" t="s">
        <v>458</v>
      </c>
      <c r="F26" s="133" t="s">
        <v>460</v>
      </c>
      <c r="G26" s="138" t="n">
        <f aca="false">700000+200000+66800+9500</f>
        <v>976300</v>
      </c>
      <c r="H26" s="139" t="n">
        <v>700000</v>
      </c>
      <c r="I26" s="140" t="n">
        <v>700000</v>
      </c>
    </row>
    <row r="27" s="143" customFormat="true" ht="16.5" hidden="false" customHeight="false" outlineLevel="0" collapsed="false">
      <c r="A27" s="145" t="s">
        <v>461</v>
      </c>
      <c r="B27" s="132" t="n">
        <v>901</v>
      </c>
      <c r="C27" s="137" t="s">
        <v>446</v>
      </c>
      <c r="D27" s="133" t="s">
        <v>448</v>
      </c>
      <c r="E27" s="133" t="s">
        <v>458</v>
      </c>
      <c r="F27" s="133" t="s">
        <v>462</v>
      </c>
      <c r="G27" s="138" t="n">
        <v>52100</v>
      </c>
      <c r="H27" s="139" t="n">
        <v>52100</v>
      </c>
      <c r="I27" s="140" t="n">
        <v>52100</v>
      </c>
    </row>
    <row r="28" customFormat="false" ht="33" hidden="false" customHeight="false" outlineLevel="0" collapsed="false">
      <c r="A28" s="131" t="s">
        <v>463</v>
      </c>
      <c r="B28" s="132" t="n">
        <v>901</v>
      </c>
      <c r="C28" s="137" t="s">
        <v>446</v>
      </c>
      <c r="D28" s="137" t="s">
        <v>464</v>
      </c>
      <c r="E28" s="133"/>
      <c r="F28" s="133"/>
      <c r="G28" s="138" t="n">
        <f aca="false">G29</f>
        <v>1136600</v>
      </c>
      <c r="H28" s="139" t="n">
        <f aca="false">H29</f>
        <v>1136600</v>
      </c>
      <c r="I28" s="140" t="n">
        <f aca="false">I29</f>
        <v>1136600</v>
      </c>
    </row>
    <row r="29" customFormat="false" ht="49.5" hidden="false" customHeight="false" outlineLevel="0" collapsed="false">
      <c r="A29" s="131" t="s">
        <v>449</v>
      </c>
      <c r="B29" s="132" t="n">
        <v>901</v>
      </c>
      <c r="C29" s="137" t="s">
        <v>446</v>
      </c>
      <c r="D29" s="137" t="s">
        <v>464</v>
      </c>
      <c r="E29" s="141" t="s">
        <v>450</v>
      </c>
      <c r="F29" s="133"/>
      <c r="G29" s="138" t="n">
        <f aca="false">G30</f>
        <v>1136600</v>
      </c>
      <c r="H29" s="139" t="n">
        <f aca="false">H30</f>
        <v>1136600</v>
      </c>
      <c r="I29" s="140" t="n">
        <f aca="false">I30</f>
        <v>1136600</v>
      </c>
    </row>
    <row r="30" s="143" customFormat="true" ht="33" hidden="false" customHeight="false" outlineLevel="0" collapsed="false">
      <c r="A30" s="131" t="s">
        <v>465</v>
      </c>
      <c r="B30" s="132" t="n">
        <v>901</v>
      </c>
      <c r="C30" s="137" t="s">
        <v>446</v>
      </c>
      <c r="D30" s="137" t="s">
        <v>464</v>
      </c>
      <c r="E30" s="133" t="s">
        <v>466</v>
      </c>
      <c r="F30" s="133"/>
      <c r="G30" s="138" t="n">
        <f aca="false">G31+G33</f>
        <v>1136600</v>
      </c>
      <c r="H30" s="139" t="n">
        <f aca="false">H31+H33</f>
        <v>1136600</v>
      </c>
      <c r="I30" s="140" t="n">
        <f aca="false">I31+I33</f>
        <v>1136600</v>
      </c>
    </row>
    <row r="31" s="143" customFormat="true" ht="16.5" hidden="false" customHeight="false" outlineLevel="0" collapsed="false">
      <c r="A31" s="131" t="s">
        <v>467</v>
      </c>
      <c r="B31" s="132" t="n">
        <v>901</v>
      </c>
      <c r="C31" s="137" t="s">
        <v>446</v>
      </c>
      <c r="D31" s="137" t="s">
        <v>464</v>
      </c>
      <c r="E31" s="133" t="s">
        <v>468</v>
      </c>
      <c r="F31" s="137"/>
      <c r="G31" s="138" t="n">
        <f aca="false">G32</f>
        <v>716400</v>
      </c>
      <c r="H31" s="139" t="n">
        <f aca="false">H32</f>
        <v>716400</v>
      </c>
      <c r="I31" s="140" t="n">
        <f aca="false">I32</f>
        <v>716400</v>
      </c>
    </row>
    <row r="32" s="143" customFormat="true" ht="33" hidden="false" customHeight="false" outlineLevel="0" collapsed="false">
      <c r="A32" s="131" t="s">
        <v>455</v>
      </c>
      <c r="B32" s="132" t="n">
        <v>901</v>
      </c>
      <c r="C32" s="137" t="s">
        <v>446</v>
      </c>
      <c r="D32" s="137" t="s">
        <v>464</v>
      </c>
      <c r="E32" s="133" t="s">
        <v>468</v>
      </c>
      <c r="F32" s="133" t="s">
        <v>456</v>
      </c>
      <c r="G32" s="138" t="n">
        <v>716400</v>
      </c>
      <c r="H32" s="139" t="n">
        <v>716400</v>
      </c>
      <c r="I32" s="140" t="n">
        <v>716400</v>
      </c>
    </row>
    <row r="33" s="143" customFormat="true" ht="16.5" hidden="false" customHeight="false" outlineLevel="0" collapsed="false">
      <c r="A33" s="131" t="s">
        <v>457</v>
      </c>
      <c r="B33" s="132" t="n">
        <v>901</v>
      </c>
      <c r="C33" s="137" t="s">
        <v>446</v>
      </c>
      <c r="D33" s="137" t="s">
        <v>464</v>
      </c>
      <c r="E33" s="133" t="s">
        <v>469</v>
      </c>
      <c r="F33" s="137"/>
      <c r="G33" s="138" t="n">
        <f aca="false">G34</f>
        <v>420200</v>
      </c>
      <c r="H33" s="139" t="n">
        <f aca="false">H34</f>
        <v>420200</v>
      </c>
      <c r="I33" s="140" t="n">
        <f aca="false">I34</f>
        <v>420200</v>
      </c>
    </row>
    <row r="34" s="143" customFormat="true" ht="33" hidden="false" customHeight="false" outlineLevel="0" collapsed="false">
      <c r="A34" s="131" t="s">
        <v>455</v>
      </c>
      <c r="B34" s="132" t="n">
        <v>901</v>
      </c>
      <c r="C34" s="137" t="s">
        <v>446</v>
      </c>
      <c r="D34" s="137" t="s">
        <v>464</v>
      </c>
      <c r="E34" s="133" t="s">
        <v>469</v>
      </c>
      <c r="F34" s="133" t="s">
        <v>456</v>
      </c>
      <c r="G34" s="138" t="n">
        <v>420200</v>
      </c>
      <c r="H34" s="139" t="n">
        <v>420200</v>
      </c>
      <c r="I34" s="140" t="n">
        <v>420200</v>
      </c>
    </row>
    <row r="35" customFormat="false" ht="16.5" hidden="false" customHeight="false" outlineLevel="0" collapsed="false">
      <c r="A35" s="131" t="s">
        <v>470</v>
      </c>
      <c r="B35" s="132" t="n">
        <v>901</v>
      </c>
      <c r="C35" s="133" t="s">
        <v>471</v>
      </c>
      <c r="D35" s="133"/>
      <c r="E35" s="133"/>
      <c r="F35" s="133"/>
      <c r="G35" s="134" t="n">
        <f aca="false">G36</f>
        <v>400</v>
      </c>
      <c r="H35" s="146" t="n">
        <f aca="false">H36</f>
        <v>400</v>
      </c>
      <c r="I35" s="147" t="n">
        <f aca="false">I36</f>
        <v>400</v>
      </c>
    </row>
    <row r="36" customFormat="false" ht="33" hidden="false" customHeight="false" outlineLevel="0" collapsed="false">
      <c r="A36" s="148" t="s">
        <v>472</v>
      </c>
      <c r="B36" s="132" t="n">
        <v>901</v>
      </c>
      <c r="C36" s="133" t="s">
        <v>471</v>
      </c>
      <c r="D36" s="133" t="s">
        <v>473</v>
      </c>
      <c r="E36" s="133"/>
      <c r="F36" s="133"/>
      <c r="G36" s="134" t="n">
        <f aca="false">G37</f>
        <v>400</v>
      </c>
      <c r="H36" s="146" t="n">
        <f aca="false">H37</f>
        <v>400</v>
      </c>
      <c r="I36" s="147" t="n">
        <f aca="false">I37</f>
        <v>400</v>
      </c>
    </row>
    <row r="37" s="143" customFormat="true" ht="33" hidden="false" customHeight="true" outlineLevel="0" collapsed="false">
      <c r="A37" s="149" t="s">
        <v>474</v>
      </c>
      <c r="B37" s="132" t="n">
        <v>901</v>
      </c>
      <c r="C37" s="133" t="s">
        <v>471</v>
      </c>
      <c r="D37" s="133" t="s">
        <v>473</v>
      </c>
      <c r="E37" s="141" t="s">
        <v>475</v>
      </c>
      <c r="F37" s="150"/>
      <c r="G37" s="134" t="n">
        <f aca="false">G38</f>
        <v>400</v>
      </c>
      <c r="H37" s="146" t="n">
        <f aca="false">H38</f>
        <v>400</v>
      </c>
      <c r="I37" s="147" t="n">
        <f aca="false">I38</f>
        <v>400</v>
      </c>
    </row>
    <row r="38" s="143" customFormat="true" ht="33" hidden="false" customHeight="false" outlineLevel="0" collapsed="false">
      <c r="A38" s="144" t="s">
        <v>476</v>
      </c>
      <c r="B38" s="132" t="n">
        <v>901</v>
      </c>
      <c r="C38" s="133" t="s">
        <v>471</v>
      </c>
      <c r="D38" s="133" t="s">
        <v>473</v>
      </c>
      <c r="E38" s="141" t="s">
        <v>477</v>
      </c>
      <c r="F38" s="142"/>
      <c r="G38" s="134" t="n">
        <f aca="false">G39+G41</f>
        <v>400</v>
      </c>
      <c r="H38" s="146" t="n">
        <f aca="false">H39+H41</f>
        <v>400</v>
      </c>
      <c r="I38" s="147" t="n">
        <f aca="false">I39+I41</f>
        <v>400</v>
      </c>
    </row>
    <row r="39" s="143" customFormat="true" ht="33" hidden="false" customHeight="false" outlineLevel="0" collapsed="false">
      <c r="A39" s="144" t="s">
        <v>478</v>
      </c>
      <c r="B39" s="132" t="n">
        <v>901</v>
      </c>
      <c r="C39" s="133" t="s">
        <v>471</v>
      </c>
      <c r="D39" s="133" t="s">
        <v>473</v>
      </c>
      <c r="E39" s="141" t="s">
        <v>479</v>
      </c>
      <c r="F39" s="142"/>
      <c r="G39" s="134" t="n">
        <f aca="false">G40</f>
        <v>400</v>
      </c>
      <c r="H39" s="146" t="n">
        <f aca="false">H40</f>
        <v>400</v>
      </c>
      <c r="I39" s="147" t="n">
        <f aca="false">I40</f>
        <v>400</v>
      </c>
    </row>
    <row r="40" s="143" customFormat="true" ht="33.75" hidden="false" customHeight="false" outlineLevel="0" collapsed="false">
      <c r="A40" s="131" t="s">
        <v>459</v>
      </c>
      <c r="B40" s="132" t="n">
        <v>901</v>
      </c>
      <c r="C40" s="133" t="s">
        <v>471</v>
      </c>
      <c r="D40" s="133" t="s">
        <v>473</v>
      </c>
      <c r="E40" s="141" t="s">
        <v>479</v>
      </c>
      <c r="F40" s="142" t="n">
        <v>240</v>
      </c>
      <c r="G40" s="134" t="n">
        <v>400</v>
      </c>
      <c r="H40" s="151" t="n">
        <v>400</v>
      </c>
      <c r="I40" s="152" t="n">
        <v>400</v>
      </c>
    </row>
    <row r="41" s="143" customFormat="true" ht="49.5" hidden="true" customHeight="true" outlineLevel="0" collapsed="false">
      <c r="A41" s="144" t="s">
        <v>480</v>
      </c>
      <c r="B41" s="132" t="n">
        <v>901</v>
      </c>
      <c r="C41" s="133" t="s">
        <v>471</v>
      </c>
      <c r="D41" s="133" t="s">
        <v>473</v>
      </c>
      <c r="E41" s="141" t="s">
        <v>481</v>
      </c>
      <c r="F41" s="142"/>
      <c r="G41" s="134" t="n">
        <f aca="false">G42</f>
        <v>0</v>
      </c>
      <c r="H41" s="146" t="n">
        <f aca="false">H42</f>
        <v>0</v>
      </c>
      <c r="I41" s="147" t="n">
        <f aca="false">I42</f>
        <v>0</v>
      </c>
    </row>
    <row r="42" s="143" customFormat="true" ht="33.75" hidden="true" customHeight="true" outlineLevel="0" collapsed="false">
      <c r="A42" s="131" t="s">
        <v>459</v>
      </c>
      <c r="B42" s="132" t="n">
        <v>901</v>
      </c>
      <c r="C42" s="133" t="s">
        <v>471</v>
      </c>
      <c r="D42" s="133" t="s">
        <v>473</v>
      </c>
      <c r="E42" s="141" t="s">
        <v>481</v>
      </c>
      <c r="F42" s="142" t="n">
        <v>240</v>
      </c>
      <c r="G42" s="134"/>
      <c r="H42" s="151"/>
      <c r="I42" s="152"/>
    </row>
    <row r="43" customFormat="false" ht="17.25" hidden="false" customHeight="false" outlineLevel="0" collapsed="false">
      <c r="A43" s="125" t="s">
        <v>482</v>
      </c>
      <c r="B43" s="126" t="n">
        <v>902</v>
      </c>
      <c r="C43" s="127"/>
      <c r="D43" s="127"/>
      <c r="E43" s="127"/>
      <c r="F43" s="127"/>
      <c r="G43" s="128" t="n">
        <f aca="false">G44+G114+G127+G145+G165+G179+G194+G229</f>
        <v>52059772</v>
      </c>
      <c r="H43" s="129" t="e">
        <f aca="false">H44+H114+H127+H145+H165+H179+H194+H229</f>
        <v>#REF!</v>
      </c>
      <c r="I43" s="130" t="e">
        <f aca="false">I44+I114+I127+I145+I165+I179+I194+I229</f>
        <v>#REF!</v>
      </c>
    </row>
    <row r="44" customFormat="false" ht="16.5" hidden="false" customHeight="false" outlineLevel="0" collapsed="false">
      <c r="A44" s="131" t="s">
        <v>445</v>
      </c>
      <c r="B44" s="132" t="n">
        <v>902</v>
      </c>
      <c r="C44" s="133" t="s">
        <v>446</v>
      </c>
      <c r="D44" s="133"/>
      <c r="E44" s="133"/>
      <c r="F44" s="133"/>
      <c r="G44" s="134" t="n">
        <f aca="false">G45+G50+G68+G75+G80</f>
        <v>41044972</v>
      </c>
      <c r="H44" s="135" t="n">
        <f aca="false">H45+H50+H68+H75+H80</f>
        <v>33435900</v>
      </c>
      <c r="I44" s="136" t="n">
        <f aca="false">I45+I50+I68+I75+I80</f>
        <v>33435900</v>
      </c>
    </row>
    <row r="45" customFormat="false" ht="33" hidden="false" customHeight="false" outlineLevel="0" collapsed="false">
      <c r="A45" s="131" t="s">
        <v>483</v>
      </c>
      <c r="B45" s="132" t="n">
        <v>902</v>
      </c>
      <c r="C45" s="137" t="s">
        <v>446</v>
      </c>
      <c r="D45" s="133" t="s">
        <v>484</v>
      </c>
      <c r="E45" s="133"/>
      <c r="F45" s="133"/>
      <c r="G45" s="138" t="n">
        <f aca="false">G46</f>
        <v>1535600</v>
      </c>
      <c r="H45" s="139" t="n">
        <f aca="false">H46</f>
        <v>1535600</v>
      </c>
      <c r="I45" s="140" t="n">
        <f aca="false">I46</f>
        <v>1535600</v>
      </c>
    </row>
    <row r="46" customFormat="false" ht="49.5" hidden="false" customHeight="false" outlineLevel="0" collapsed="false">
      <c r="A46" s="131" t="s">
        <v>449</v>
      </c>
      <c r="B46" s="132" t="n">
        <v>902</v>
      </c>
      <c r="C46" s="137" t="s">
        <v>446</v>
      </c>
      <c r="D46" s="137" t="s">
        <v>484</v>
      </c>
      <c r="E46" s="141" t="s">
        <v>450</v>
      </c>
      <c r="F46" s="133"/>
      <c r="G46" s="138" t="n">
        <f aca="false">G47</f>
        <v>1535600</v>
      </c>
      <c r="H46" s="139" t="n">
        <f aca="false">H47</f>
        <v>1535600</v>
      </c>
      <c r="I46" s="140" t="n">
        <f aca="false">I47</f>
        <v>1535600</v>
      </c>
    </row>
    <row r="47" s="143" customFormat="true" ht="16.5" hidden="false" customHeight="false" outlineLevel="0" collapsed="false">
      <c r="A47" s="131" t="s">
        <v>485</v>
      </c>
      <c r="B47" s="132" t="n">
        <v>902</v>
      </c>
      <c r="C47" s="137" t="s">
        <v>446</v>
      </c>
      <c r="D47" s="137" t="s">
        <v>484</v>
      </c>
      <c r="E47" s="133" t="s">
        <v>486</v>
      </c>
      <c r="F47" s="133"/>
      <c r="G47" s="138" t="n">
        <f aca="false">G48</f>
        <v>1535600</v>
      </c>
      <c r="H47" s="139" t="n">
        <f aca="false">H48</f>
        <v>1535600</v>
      </c>
      <c r="I47" s="140" t="n">
        <f aca="false">I48</f>
        <v>1535600</v>
      </c>
    </row>
    <row r="48" s="143" customFormat="true" ht="16.5" hidden="false" customHeight="false" outlineLevel="0" collapsed="false">
      <c r="A48" s="131" t="s">
        <v>487</v>
      </c>
      <c r="B48" s="132" t="n">
        <v>902</v>
      </c>
      <c r="C48" s="137" t="s">
        <v>446</v>
      </c>
      <c r="D48" s="137" t="s">
        <v>484</v>
      </c>
      <c r="E48" s="133" t="s">
        <v>488</v>
      </c>
      <c r="F48" s="133"/>
      <c r="G48" s="138" t="n">
        <f aca="false">G49</f>
        <v>1535600</v>
      </c>
      <c r="H48" s="139" t="n">
        <f aca="false">H49</f>
        <v>1535600</v>
      </c>
      <c r="I48" s="140" t="n">
        <f aca="false">I49</f>
        <v>1535600</v>
      </c>
    </row>
    <row r="49" s="143" customFormat="true" ht="33" hidden="false" customHeight="false" outlineLevel="0" collapsed="false">
      <c r="A49" s="131" t="s">
        <v>455</v>
      </c>
      <c r="B49" s="132" t="n">
        <v>902</v>
      </c>
      <c r="C49" s="137" t="s">
        <v>446</v>
      </c>
      <c r="D49" s="137" t="s">
        <v>484</v>
      </c>
      <c r="E49" s="133" t="s">
        <v>488</v>
      </c>
      <c r="F49" s="133" t="s">
        <v>456</v>
      </c>
      <c r="G49" s="138" t="n">
        <v>1535600</v>
      </c>
      <c r="H49" s="139" t="n">
        <v>1535600</v>
      </c>
      <c r="I49" s="140" t="n">
        <v>1535600</v>
      </c>
    </row>
    <row r="50" customFormat="false" ht="49.5" hidden="false" customHeight="false" outlineLevel="0" collapsed="false">
      <c r="A50" s="131" t="s">
        <v>489</v>
      </c>
      <c r="B50" s="132" t="n">
        <v>902</v>
      </c>
      <c r="C50" s="137" t="s">
        <v>446</v>
      </c>
      <c r="D50" s="137" t="s">
        <v>490</v>
      </c>
      <c r="E50" s="137"/>
      <c r="F50" s="137"/>
      <c r="G50" s="138" t="n">
        <f aca="false">G61+G51</f>
        <v>23653500</v>
      </c>
      <c r="H50" s="139" t="n">
        <f aca="false">H61+H51</f>
        <v>22107500</v>
      </c>
      <c r="I50" s="140" t="n">
        <f aca="false">I61+I51</f>
        <v>22107500</v>
      </c>
    </row>
    <row r="51" s="143" customFormat="true" ht="33" hidden="false" customHeight="true" outlineLevel="0" collapsed="false">
      <c r="A51" s="149" t="s">
        <v>474</v>
      </c>
      <c r="B51" s="132" t="n">
        <v>902</v>
      </c>
      <c r="C51" s="137" t="s">
        <v>446</v>
      </c>
      <c r="D51" s="137" t="s">
        <v>490</v>
      </c>
      <c r="E51" s="141" t="s">
        <v>475</v>
      </c>
      <c r="F51" s="150"/>
      <c r="G51" s="134" t="n">
        <f aca="false">G52</f>
        <v>1168000</v>
      </c>
      <c r="H51" s="146" t="n">
        <f aca="false">H52</f>
        <v>1050000</v>
      </c>
      <c r="I51" s="147" t="n">
        <f aca="false">I52</f>
        <v>1050000</v>
      </c>
    </row>
    <row r="52" s="143" customFormat="true" ht="33" hidden="false" customHeight="false" outlineLevel="0" collapsed="false">
      <c r="A52" s="153" t="s">
        <v>491</v>
      </c>
      <c r="B52" s="132" t="n">
        <v>902</v>
      </c>
      <c r="C52" s="137" t="s">
        <v>446</v>
      </c>
      <c r="D52" s="137" t="s">
        <v>490</v>
      </c>
      <c r="E52" s="141" t="s">
        <v>492</v>
      </c>
      <c r="F52" s="142"/>
      <c r="G52" s="138" t="n">
        <f aca="false">G53+G55+G57+G59</f>
        <v>1168000</v>
      </c>
      <c r="H52" s="139" t="n">
        <f aca="false">H53+H55+H57+H59</f>
        <v>1050000</v>
      </c>
      <c r="I52" s="140" t="n">
        <f aca="false">I53+I55+I57+I59</f>
        <v>1050000</v>
      </c>
    </row>
    <row r="53" s="143" customFormat="true" ht="49.5" hidden="false" customHeight="false" outlineLevel="0" collapsed="false">
      <c r="A53" s="153" t="s">
        <v>493</v>
      </c>
      <c r="B53" s="132" t="n">
        <v>902</v>
      </c>
      <c r="C53" s="137" t="s">
        <v>446</v>
      </c>
      <c r="D53" s="137" t="s">
        <v>490</v>
      </c>
      <c r="E53" s="141" t="s">
        <v>494</v>
      </c>
      <c r="F53" s="142"/>
      <c r="G53" s="138" t="n">
        <f aca="false">G54</f>
        <v>375000</v>
      </c>
      <c r="H53" s="139" t="n">
        <f aca="false">H54</f>
        <v>333000</v>
      </c>
      <c r="I53" s="140" t="n">
        <f aca="false">I54</f>
        <v>333000</v>
      </c>
    </row>
    <row r="54" s="143" customFormat="true" ht="33" hidden="false" customHeight="false" outlineLevel="0" collapsed="false">
      <c r="A54" s="131" t="s">
        <v>455</v>
      </c>
      <c r="B54" s="132" t="n">
        <v>902</v>
      </c>
      <c r="C54" s="137" t="s">
        <v>446</v>
      </c>
      <c r="D54" s="137" t="s">
        <v>490</v>
      </c>
      <c r="E54" s="141" t="s">
        <v>494</v>
      </c>
      <c r="F54" s="142" t="n">
        <v>120</v>
      </c>
      <c r="G54" s="138" t="n">
        <f aca="false">345000+30000</f>
        <v>375000</v>
      </c>
      <c r="H54" s="139" t="n">
        <v>333000</v>
      </c>
      <c r="I54" s="140" t="n">
        <v>333000</v>
      </c>
    </row>
    <row r="55" s="143" customFormat="true" ht="33" hidden="false" customHeight="false" outlineLevel="0" collapsed="false">
      <c r="A55" s="153" t="s">
        <v>495</v>
      </c>
      <c r="B55" s="132" t="n">
        <v>902</v>
      </c>
      <c r="C55" s="137" t="s">
        <v>446</v>
      </c>
      <c r="D55" s="137" t="s">
        <v>490</v>
      </c>
      <c r="E55" s="141" t="s">
        <v>496</v>
      </c>
      <c r="F55" s="142"/>
      <c r="G55" s="138" t="n">
        <f aca="false">G56</f>
        <v>333000</v>
      </c>
      <c r="H55" s="139" t="n">
        <f aca="false">H56</f>
        <v>296000</v>
      </c>
      <c r="I55" s="140" t="n">
        <f aca="false">I56</f>
        <v>296000</v>
      </c>
    </row>
    <row r="56" s="143" customFormat="true" ht="33" hidden="false" customHeight="false" outlineLevel="0" collapsed="false">
      <c r="A56" s="131" t="s">
        <v>455</v>
      </c>
      <c r="B56" s="132" t="n">
        <v>902</v>
      </c>
      <c r="C56" s="137" t="s">
        <v>446</v>
      </c>
      <c r="D56" s="137" t="s">
        <v>490</v>
      </c>
      <c r="E56" s="141" t="s">
        <v>496</v>
      </c>
      <c r="F56" s="142" t="n">
        <v>120</v>
      </c>
      <c r="G56" s="138" t="n">
        <f aca="false">296000+37000</f>
        <v>333000</v>
      </c>
      <c r="H56" s="139" t="n">
        <v>296000</v>
      </c>
      <c r="I56" s="140" t="n">
        <v>296000</v>
      </c>
    </row>
    <row r="57" s="143" customFormat="true" ht="49.5" hidden="false" customHeight="false" outlineLevel="0" collapsed="false">
      <c r="A57" s="153" t="s">
        <v>497</v>
      </c>
      <c r="B57" s="132" t="n">
        <v>902</v>
      </c>
      <c r="C57" s="137" t="s">
        <v>446</v>
      </c>
      <c r="D57" s="137" t="s">
        <v>490</v>
      </c>
      <c r="E57" s="141" t="s">
        <v>498</v>
      </c>
      <c r="F57" s="142"/>
      <c r="G57" s="138" t="n">
        <f aca="false">G58</f>
        <v>402000</v>
      </c>
      <c r="H57" s="139" t="n">
        <f aca="false">H58</f>
        <v>363000</v>
      </c>
      <c r="I57" s="140" t="n">
        <f aca="false">I58</f>
        <v>363000</v>
      </c>
    </row>
    <row r="58" s="143" customFormat="true" ht="33" hidden="false" customHeight="false" outlineLevel="0" collapsed="false">
      <c r="A58" s="131" t="s">
        <v>455</v>
      </c>
      <c r="B58" s="132" t="n">
        <v>902</v>
      </c>
      <c r="C58" s="137" t="s">
        <v>446</v>
      </c>
      <c r="D58" s="137" t="s">
        <v>490</v>
      </c>
      <c r="E58" s="141" t="s">
        <v>498</v>
      </c>
      <c r="F58" s="142" t="n">
        <v>120</v>
      </c>
      <c r="G58" s="138" t="n">
        <f aca="false">363000+39000</f>
        <v>402000</v>
      </c>
      <c r="H58" s="139" t="n">
        <v>363000</v>
      </c>
      <c r="I58" s="140" t="n">
        <v>363000</v>
      </c>
    </row>
    <row r="59" s="143" customFormat="true" ht="49.5" hidden="false" customHeight="false" outlineLevel="0" collapsed="false">
      <c r="A59" s="153" t="s">
        <v>499</v>
      </c>
      <c r="B59" s="132" t="n">
        <v>902</v>
      </c>
      <c r="C59" s="137" t="s">
        <v>446</v>
      </c>
      <c r="D59" s="137" t="s">
        <v>490</v>
      </c>
      <c r="E59" s="141" t="s">
        <v>500</v>
      </c>
      <c r="F59" s="142"/>
      <c r="G59" s="138" t="n">
        <f aca="false">G60</f>
        <v>58000</v>
      </c>
      <c r="H59" s="139" t="n">
        <f aca="false">H60</f>
        <v>58000</v>
      </c>
      <c r="I59" s="140" t="n">
        <f aca="false">I60</f>
        <v>58000</v>
      </c>
    </row>
    <row r="60" s="143" customFormat="true" ht="33" hidden="false" customHeight="false" outlineLevel="0" collapsed="false">
      <c r="A60" s="131" t="s">
        <v>459</v>
      </c>
      <c r="B60" s="132" t="n">
        <v>902</v>
      </c>
      <c r="C60" s="137" t="s">
        <v>446</v>
      </c>
      <c r="D60" s="137" t="s">
        <v>490</v>
      </c>
      <c r="E60" s="141" t="s">
        <v>500</v>
      </c>
      <c r="F60" s="142" t="n">
        <v>240</v>
      </c>
      <c r="G60" s="138" t="n">
        <v>58000</v>
      </c>
      <c r="H60" s="139" t="n">
        <v>58000</v>
      </c>
      <c r="I60" s="140" t="n">
        <v>58000</v>
      </c>
    </row>
    <row r="61" customFormat="false" ht="49.5" hidden="false" customHeight="false" outlineLevel="0" collapsed="false">
      <c r="A61" s="131" t="s">
        <v>449</v>
      </c>
      <c r="B61" s="132" t="n">
        <v>902</v>
      </c>
      <c r="C61" s="137" t="s">
        <v>446</v>
      </c>
      <c r="D61" s="137" t="s">
        <v>490</v>
      </c>
      <c r="E61" s="141" t="s">
        <v>450</v>
      </c>
      <c r="F61" s="133"/>
      <c r="G61" s="138" t="n">
        <f aca="false">G62</f>
        <v>22485500</v>
      </c>
      <c r="H61" s="139" t="n">
        <f aca="false">H62</f>
        <v>21057500</v>
      </c>
      <c r="I61" s="140" t="n">
        <f aca="false">I62</f>
        <v>21057500</v>
      </c>
    </row>
    <row r="62" customFormat="false" ht="16.5" hidden="false" customHeight="false" outlineLevel="0" collapsed="false">
      <c r="A62" s="131" t="s">
        <v>501</v>
      </c>
      <c r="B62" s="132" t="n">
        <v>902</v>
      </c>
      <c r="C62" s="137" t="s">
        <v>446</v>
      </c>
      <c r="D62" s="137" t="s">
        <v>490</v>
      </c>
      <c r="E62" s="133" t="s">
        <v>502</v>
      </c>
      <c r="F62" s="133"/>
      <c r="G62" s="134" t="n">
        <f aca="false">G63</f>
        <v>22485500</v>
      </c>
      <c r="H62" s="146" t="n">
        <f aca="false">H63</f>
        <v>21057500</v>
      </c>
      <c r="I62" s="147" t="n">
        <f aca="false">I63</f>
        <v>21057500</v>
      </c>
    </row>
    <row r="63" s="143" customFormat="true" ht="16.5" hidden="false" customHeight="false" outlineLevel="0" collapsed="false">
      <c r="A63" s="131" t="s">
        <v>457</v>
      </c>
      <c r="B63" s="132" t="n">
        <v>902</v>
      </c>
      <c r="C63" s="137" t="s">
        <v>446</v>
      </c>
      <c r="D63" s="137" t="s">
        <v>490</v>
      </c>
      <c r="E63" s="133" t="s">
        <v>503</v>
      </c>
      <c r="F63" s="133"/>
      <c r="G63" s="138" t="n">
        <f aca="false">G64+G65+G66+G67</f>
        <v>22485500</v>
      </c>
      <c r="H63" s="139" t="n">
        <f aca="false">H64+H65+H66+H67</f>
        <v>21057500</v>
      </c>
      <c r="I63" s="140" t="n">
        <f aca="false">I64+I65+I66+I67</f>
        <v>21057500</v>
      </c>
    </row>
    <row r="64" s="143" customFormat="true" ht="33" hidden="false" customHeight="false" outlineLevel="0" collapsed="false">
      <c r="A64" s="131" t="s">
        <v>455</v>
      </c>
      <c r="B64" s="132" t="n">
        <v>902</v>
      </c>
      <c r="C64" s="137" t="s">
        <v>446</v>
      </c>
      <c r="D64" s="137" t="s">
        <v>490</v>
      </c>
      <c r="E64" s="133" t="s">
        <v>503</v>
      </c>
      <c r="F64" s="133" t="s">
        <v>456</v>
      </c>
      <c r="G64" s="138" t="n">
        <v>12994200</v>
      </c>
      <c r="H64" s="139" t="n">
        <v>12994200</v>
      </c>
      <c r="I64" s="140" t="n">
        <v>12994200</v>
      </c>
    </row>
    <row r="65" s="143" customFormat="true" ht="33" hidden="false" customHeight="false" outlineLevel="0" collapsed="false">
      <c r="A65" s="144" t="s">
        <v>459</v>
      </c>
      <c r="B65" s="132" t="n">
        <v>902</v>
      </c>
      <c r="C65" s="137" t="s">
        <v>446</v>
      </c>
      <c r="D65" s="137" t="s">
        <v>490</v>
      </c>
      <c r="E65" s="133" t="s">
        <v>503</v>
      </c>
      <c r="F65" s="133" t="s">
        <v>460</v>
      </c>
      <c r="G65" s="138" t="n">
        <f aca="false">11336400+55800-1815000-300000-50000</f>
        <v>9227200</v>
      </c>
      <c r="H65" s="139" t="n">
        <v>7836900</v>
      </c>
      <c r="I65" s="140" t="n">
        <v>7836900</v>
      </c>
    </row>
    <row r="66" s="143" customFormat="true" ht="33" hidden="false" customHeight="false" outlineLevel="0" collapsed="false">
      <c r="A66" s="131" t="s">
        <v>504</v>
      </c>
      <c r="B66" s="132" t="n">
        <v>902</v>
      </c>
      <c r="C66" s="137" t="s">
        <v>446</v>
      </c>
      <c r="D66" s="137" t="s">
        <v>490</v>
      </c>
      <c r="E66" s="133" t="s">
        <v>503</v>
      </c>
      <c r="F66" s="133" t="s">
        <v>505</v>
      </c>
      <c r="G66" s="138" t="n">
        <v>37700</v>
      </c>
      <c r="H66" s="139" t="n">
        <v>0</v>
      </c>
      <c r="I66" s="140" t="n">
        <v>0</v>
      </c>
    </row>
    <row r="67" s="143" customFormat="true" ht="16.5" hidden="false" customHeight="false" outlineLevel="0" collapsed="false">
      <c r="A67" s="145" t="s">
        <v>461</v>
      </c>
      <c r="B67" s="132" t="n">
        <v>902</v>
      </c>
      <c r="C67" s="137" t="s">
        <v>446</v>
      </c>
      <c r="D67" s="137" t="s">
        <v>490</v>
      </c>
      <c r="E67" s="133" t="s">
        <v>503</v>
      </c>
      <c r="F67" s="133" t="s">
        <v>462</v>
      </c>
      <c r="G67" s="138" t="n">
        <v>226400</v>
      </c>
      <c r="H67" s="139" t="n">
        <v>226400</v>
      </c>
      <c r="I67" s="140" t="n">
        <v>226400</v>
      </c>
    </row>
    <row r="68" customFormat="false" ht="16.5" hidden="false" customHeight="false" outlineLevel="0" collapsed="false">
      <c r="A68" s="154" t="s">
        <v>506</v>
      </c>
      <c r="B68" s="132" t="n">
        <v>902</v>
      </c>
      <c r="C68" s="137" t="s">
        <v>446</v>
      </c>
      <c r="D68" s="137" t="s">
        <v>471</v>
      </c>
      <c r="E68" s="133"/>
      <c r="F68" s="133"/>
      <c r="G68" s="138" t="n">
        <f aca="false">G69</f>
        <v>1860460</v>
      </c>
      <c r="H68" s="139" t="n">
        <f aca="false">H69</f>
        <v>0</v>
      </c>
      <c r="I68" s="140" t="n">
        <f aca="false">I69</f>
        <v>0</v>
      </c>
    </row>
    <row r="69" customFormat="false" ht="49.5" hidden="false" customHeight="false" outlineLevel="0" collapsed="false">
      <c r="A69" s="131" t="s">
        <v>449</v>
      </c>
      <c r="B69" s="132" t="n">
        <v>902</v>
      </c>
      <c r="C69" s="137" t="s">
        <v>446</v>
      </c>
      <c r="D69" s="137" t="s">
        <v>471</v>
      </c>
      <c r="E69" s="141" t="s">
        <v>450</v>
      </c>
      <c r="F69" s="133"/>
      <c r="G69" s="138" t="n">
        <f aca="false">G70</f>
        <v>1860460</v>
      </c>
      <c r="H69" s="139" t="n">
        <f aca="false">H70</f>
        <v>0</v>
      </c>
      <c r="I69" s="140" t="n">
        <f aca="false">I70</f>
        <v>0</v>
      </c>
    </row>
    <row r="70" s="143" customFormat="true" ht="33" hidden="false" customHeight="false" outlineLevel="0" collapsed="false">
      <c r="A70" s="131" t="s">
        <v>507</v>
      </c>
      <c r="B70" s="132" t="n">
        <v>902</v>
      </c>
      <c r="C70" s="137" t="s">
        <v>446</v>
      </c>
      <c r="D70" s="137" t="s">
        <v>471</v>
      </c>
      <c r="E70" s="133" t="s">
        <v>508</v>
      </c>
      <c r="F70" s="142"/>
      <c r="G70" s="138" t="n">
        <f aca="false">G71+G73</f>
        <v>1860460</v>
      </c>
      <c r="H70" s="139" t="n">
        <f aca="false">H71+H73</f>
        <v>0</v>
      </c>
      <c r="I70" s="140" t="n">
        <f aca="false">I71+I73</f>
        <v>0</v>
      </c>
    </row>
    <row r="71" s="143" customFormat="true" ht="33" hidden="false" customHeight="false" outlineLevel="0" collapsed="false">
      <c r="A71" s="131" t="s">
        <v>509</v>
      </c>
      <c r="B71" s="132" t="n">
        <v>902</v>
      </c>
      <c r="C71" s="137" t="s">
        <v>446</v>
      </c>
      <c r="D71" s="137" t="s">
        <v>471</v>
      </c>
      <c r="E71" s="133" t="s">
        <v>510</v>
      </c>
      <c r="F71" s="142"/>
      <c r="G71" s="138" t="n">
        <f aca="false">G72</f>
        <v>647800</v>
      </c>
      <c r="H71" s="139" t="n">
        <f aca="false">H72</f>
        <v>0</v>
      </c>
      <c r="I71" s="140" t="n">
        <f aca="false">I72</f>
        <v>0</v>
      </c>
    </row>
    <row r="72" s="143" customFormat="true" ht="33" hidden="false" customHeight="false" outlineLevel="0" collapsed="false">
      <c r="A72" s="144" t="s">
        <v>459</v>
      </c>
      <c r="B72" s="132" t="n">
        <v>902</v>
      </c>
      <c r="C72" s="137" t="s">
        <v>446</v>
      </c>
      <c r="D72" s="137" t="s">
        <v>471</v>
      </c>
      <c r="E72" s="133" t="s">
        <v>510</v>
      </c>
      <c r="F72" s="133" t="s">
        <v>460</v>
      </c>
      <c r="G72" s="138" t="n">
        <v>647800</v>
      </c>
      <c r="H72" s="139" t="n">
        <v>0</v>
      </c>
      <c r="I72" s="140" t="n">
        <v>0</v>
      </c>
    </row>
    <row r="73" s="143" customFormat="true" ht="16.5" hidden="false" customHeight="false" outlineLevel="0" collapsed="false">
      <c r="A73" s="131" t="s">
        <v>511</v>
      </c>
      <c r="B73" s="132" t="n">
        <v>902</v>
      </c>
      <c r="C73" s="137" t="s">
        <v>446</v>
      </c>
      <c r="D73" s="137" t="s">
        <v>471</v>
      </c>
      <c r="E73" s="133" t="s">
        <v>512</v>
      </c>
      <c r="F73" s="133"/>
      <c r="G73" s="138" t="n">
        <f aca="false">G74</f>
        <v>1212660</v>
      </c>
      <c r="H73" s="139" t="n">
        <f aca="false">H74</f>
        <v>0</v>
      </c>
      <c r="I73" s="140" t="n">
        <f aca="false">I74</f>
        <v>0</v>
      </c>
    </row>
    <row r="74" s="143" customFormat="true" ht="33" hidden="false" customHeight="false" outlineLevel="0" collapsed="false">
      <c r="A74" s="144" t="s">
        <v>459</v>
      </c>
      <c r="B74" s="132" t="n">
        <v>902</v>
      </c>
      <c r="C74" s="137" t="s">
        <v>446</v>
      </c>
      <c r="D74" s="137" t="s">
        <v>471</v>
      </c>
      <c r="E74" s="133" t="s">
        <v>512</v>
      </c>
      <c r="F74" s="133" t="s">
        <v>460</v>
      </c>
      <c r="G74" s="138" t="n">
        <v>1212660</v>
      </c>
      <c r="H74" s="139" t="n">
        <v>0</v>
      </c>
      <c r="I74" s="140" t="n">
        <v>0</v>
      </c>
    </row>
    <row r="75" s="7" customFormat="true" ht="18.75" hidden="false" customHeight="false" outlineLevel="0" collapsed="false">
      <c r="A75" s="149" t="s">
        <v>513</v>
      </c>
      <c r="B75" s="132" t="n">
        <v>902</v>
      </c>
      <c r="C75" s="141" t="s">
        <v>446</v>
      </c>
      <c r="D75" s="141" t="s">
        <v>514</v>
      </c>
      <c r="E75" s="141"/>
      <c r="F75" s="141"/>
      <c r="G75" s="134" t="n">
        <f aca="false">G76</f>
        <v>112500</v>
      </c>
      <c r="H75" s="146" t="n">
        <f aca="false">H76</f>
        <v>300000</v>
      </c>
      <c r="I75" s="147" t="n">
        <f aca="false">I76</f>
        <v>300000</v>
      </c>
    </row>
    <row r="76" s="143" customFormat="true" ht="33" hidden="false" customHeight="true" outlineLevel="0" collapsed="false">
      <c r="A76" s="149" t="s">
        <v>474</v>
      </c>
      <c r="B76" s="132" t="n">
        <v>902</v>
      </c>
      <c r="C76" s="141" t="s">
        <v>446</v>
      </c>
      <c r="D76" s="141" t="s">
        <v>514</v>
      </c>
      <c r="E76" s="141" t="s">
        <v>475</v>
      </c>
      <c r="F76" s="150"/>
      <c r="G76" s="134" t="n">
        <f aca="false">G77</f>
        <v>112500</v>
      </c>
      <c r="H76" s="146" t="n">
        <f aca="false">H77</f>
        <v>300000</v>
      </c>
      <c r="I76" s="147" t="n">
        <f aca="false">I77</f>
        <v>300000</v>
      </c>
    </row>
    <row r="77" s="143" customFormat="true" ht="16.5" hidden="false" customHeight="false" outlineLevel="0" collapsed="false">
      <c r="A77" s="153" t="s">
        <v>515</v>
      </c>
      <c r="B77" s="132" t="n">
        <v>902</v>
      </c>
      <c r="C77" s="141" t="s">
        <v>446</v>
      </c>
      <c r="D77" s="141" t="s">
        <v>514</v>
      </c>
      <c r="E77" s="141" t="s">
        <v>516</v>
      </c>
      <c r="F77" s="142"/>
      <c r="G77" s="138" t="n">
        <f aca="false">G78</f>
        <v>112500</v>
      </c>
      <c r="H77" s="139" t="n">
        <f aca="false">H78</f>
        <v>300000</v>
      </c>
      <c r="I77" s="140" t="n">
        <f aca="false">I78</f>
        <v>300000</v>
      </c>
    </row>
    <row r="78" s="143" customFormat="true" ht="33" hidden="false" customHeight="false" outlineLevel="0" collapsed="false">
      <c r="A78" s="153" t="s">
        <v>517</v>
      </c>
      <c r="B78" s="132" t="n">
        <v>902</v>
      </c>
      <c r="C78" s="141" t="s">
        <v>446</v>
      </c>
      <c r="D78" s="141" t="s">
        <v>514</v>
      </c>
      <c r="E78" s="141" t="s">
        <v>518</v>
      </c>
      <c r="F78" s="142"/>
      <c r="G78" s="138" t="n">
        <f aca="false">G79</f>
        <v>112500</v>
      </c>
      <c r="H78" s="139" t="n">
        <f aca="false">H79</f>
        <v>300000</v>
      </c>
      <c r="I78" s="140" t="n">
        <f aca="false">I79</f>
        <v>300000</v>
      </c>
    </row>
    <row r="79" s="143" customFormat="true" ht="16.5" hidden="false" customHeight="false" outlineLevel="0" collapsed="false">
      <c r="A79" s="145" t="s">
        <v>519</v>
      </c>
      <c r="B79" s="132" t="n">
        <v>902</v>
      </c>
      <c r="C79" s="141" t="s">
        <v>446</v>
      </c>
      <c r="D79" s="141" t="s">
        <v>514</v>
      </c>
      <c r="E79" s="141" t="s">
        <v>518</v>
      </c>
      <c r="F79" s="142" t="n">
        <v>870</v>
      </c>
      <c r="G79" s="138" t="n">
        <f aca="false">300000-59500+200000-328000</f>
        <v>112500</v>
      </c>
      <c r="H79" s="139" t="n">
        <v>300000</v>
      </c>
      <c r="I79" s="140" t="n">
        <v>300000</v>
      </c>
    </row>
    <row r="80" customFormat="false" ht="16.5" hidden="false" customHeight="false" outlineLevel="0" collapsed="false">
      <c r="A80" s="131" t="s">
        <v>520</v>
      </c>
      <c r="B80" s="132" t="n">
        <v>902</v>
      </c>
      <c r="C80" s="137" t="s">
        <v>446</v>
      </c>
      <c r="D80" s="137" t="s">
        <v>521</v>
      </c>
      <c r="E80" s="133"/>
      <c r="F80" s="133"/>
      <c r="G80" s="138" t="n">
        <f aca="false">G81+G86+G100+G91+G106</f>
        <v>13882912</v>
      </c>
      <c r="H80" s="139" t="n">
        <f aca="false">H81+H86+H100+H91+H106</f>
        <v>9492800</v>
      </c>
      <c r="I80" s="140" t="n">
        <f aca="false">I81+I86+I100+I91+I106</f>
        <v>9492800</v>
      </c>
    </row>
    <row r="81" s="143" customFormat="true" ht="66" hidden="false" customHeight="false" outlineLevel="0" collapsed="false">
      <c r="A81" s="131" t="s">
        <v>522</v>
      </c>
      <c r="B81" s="132" t="n">
        <v>902</v>
      </c>
      <c r="C81" s="137" t="s">
        <v>446</v>
      </c>
      <c r="D81" s="137" t="s">
        <v>521</v>
      </c>
      <c r="E81" s="141" t="s">
        <v>523</v>
      </c>
      <c r="F81" s="150"/>
      <c r="G81" s="134" t="n">
        <f aca="false">G82</f>
        <v>2709800</v>
      </c>
      <c r="H81" s="146" t="n">
        <f aca="false">H82</f>
        <v>2739800</v>
      </c>
      <c r="I81" s="147" t="n">
        <f aca="false">I82</f>
        <v>2739800</v>
      </c>
    </row>
    <row r="82" s="143" customFormat="true" ht="16.5" hidden="false" customHeight="false" outlineLevel="0" collapsed="false">
      <c r="A82" s="131" t="s">
        <v>524</v>
      </c>
      <c r="B82" s="132" t="n">
        <v>902</v>
      </c>
      <c r="C82" s="141" t="s">
        <v>446</v>
      </c>
      <c r="D82" s="141" t="s">
        <v>521</v>
      </c>
      <c r="E82" s="133" t="s">
        <v>525</v>
      </c>
      <c r="F82" s="150"/>
      <c r="G82" s="134" t="n">
        <f aca="false">G83</f>
        <v>2709800</v>
      </c>
      <c r="H82" s="146" t="n">
        <f aca="false">H83</f>
        <v>2739800</v>
      </c>
      <c r="I82" s="147" t="n">
        <f aca="false">I83</f>
        <v>2739800</v>
      </c>
    </row>
    <row r="83" s="143" customFormat="true" ht="33" hidden="false" customHeight="false" outlineLevel="0" collapsed="false">
      <c r="A83" s="131" t="s">
        <v>526</v>
      </c>
      <c r="B83" s="132" t="n">
        <v>902</v>
      </c>
      <c r="C83" s="141" t="s">
        <v>446</v>
      </c>
      <c r="D83" s="141" t="s">
        <v>521</v>
      </c>
      <c r="E83" s="133" t="s">
        <v>527</v>
      </c>
      <c r="F83" s="150"/>
      <c r="G83" s="134" t="n">
        <f aca="false">G84+G85</f>
        <v>2709800</v>
      </c>
      <c r="H83" s="146" t="n">
        <f aca="false">H84+H85</f>
        <v>2739800</v>
      </c>
      <c r="I83" s="147" t="n">
        <f aca="false">I84+I85</f>
        <v>2739800</v>
      </c>
    </row>
    <row r="84" s="143" customFormat="true" ht="33" hidden="false" customHeight="false" outlineLevel="0" collapsed="false">
      <c r="A84" s="131" t="s">
        <v>455</v>
      </c>
      <c r="B84" s="132" t="n">
        <v>902</v>
      </c>
      <c r="C84" s="141" t="s">
        <v>446</v>
      </c>
      <c r="D84" s="141" t="s">
        <v>521</v>
      </c>
      <c r="E84" s="133" t="s">
        <v>527</v>
      </c>
      <c r="F84" s="150" t="n">
        <v>120</v>
      </c>
      <c r="G84" s="134" t="n">
        <v>2659800</v>
      </c>
      <c r="H84" s="146" t="n">
        <v>2659800</v>
      </c>
      <c r="I84" s="147" t="n">
        <v>2659800</v>
      </c>
    </row>
    <row r="85" s="143" customFormat="true" ht="33" hidden="false" customHeight="false" outlineLevel="0" collapsed="false">
      <c r="A85" s="131" t="s">
        <v>459</v>
      </c>
      <c r="B85" s="132" t="n">
        <v>902</v>
      </c>
      <c r="C85" s="141" t="s">
        <v>446</v>
      </c>
      <c r="D85" s="141" t="s">
        <v>521</v>
      </c>
      <c r="E85" s="133" t="s">
        <v>527</v>
      </c>
      <c r="F85" s="150" t="n">
        <v>240</v>
      </c>
      <c r="G85" s="134" t="n">
        <v>50000</v>
      </c>
      <c r="H85" s="146" t="n">
        <v>80000</v>
      </c>
      <c r="I85" s="147" t="n">
        <v>80000</v>
      </c>
    </row>
    <row r="86" s="143" customFormat="true" ht="33" hidden="false" customHeight="false" outlineLevel="0" collapsed="false">
      <c r="A86" s="131" t="s">
        <v>528</v>
      </c>
      <c r="B86" s="132" t="n">
        <v>902</v>
      </c>
      <c r="C86" s="137" t="s">
        <v>446</v>
      </c>
      <c r="D86" s="137" t="s">
        <v>521</v>
      </c>
      <c r="E86" s="141" t="s">
        <v>529</v>
      </c>
      <c r="F86" s="150"/>
      <c r="G86" s="134" t="n">
        <f aca="false">G87</f>
        <v>280000</v>
      </c>
      <c r="H86" s="146" t="n">
        <f aca="false">H87</f>
        <v>280000</v>
      </c>
      <c r="I86" s="147" t="n">
        <f aca="false">I87</f>
        <v>280000</v>
      </c>
    </row>
    <row r="87" s="143" customFormat="true" ht="16.5" hidden="false" customHeight="false" outlineLevel="0" collapsed="false">
      <c r="A87" s="149" t="s">
        <v>530</v>
      </c>
      <c r="B87" s="132" t="n">
        <v>902</v>
      </c>
      <c r="C87" s="137" t="s">
        <v>446</v>
      </c>
      <c r="D87" s="137" t="s">
        <v>521</v>
      </c>
      <c r="E87" s="133" t="s">
        <v>531</v>
      </c>
      <c r="F87" s="150"/>
      <c r="G87" s="134" t="n">
        <f aca="false">G88</f>
        <v>280000</v>
      </c>
      <c r="H87" s="146" t="n">
        <f aca="false">H88</f>
        <v>280000</v>
      </c>
      <c r="I87" s="147" t="n">
        <f aca="false">I88</f>
        <v>280000</v>
      </c>
    </row>
    <row r="88" s="143" customFormat="true" ht="16.5" hidden="false" customHeight="false" outlineLevel="0" collapsed="false">
      <c r="A88" s="155" t="s">
        <v>532</v>
      </c>
      <c r="B88" s="132" t="n">
        <v>902</v>
      </c>
      <c r="C88" s="141" t="s">
        <v>446</v>
      </c>
      <c r="D88" s="141" t="s">
        <v>521</v>
      </c>
      <c r="E88" s="133" t="s">
        <v>533</v>
      </c>
      <c r="F88" s="150"/>
      <c r="G88" s="134" t="n">
        <f aca="false">G89</f>
        <v>280000</v>
      </c>
      <c r="H88" s="146" t="n">
        <f aca="false">H89</f>
        <v>280000</v>
      </c>
      <c r="I88" s="147" t="n">
        <f aca="false">I89</f>
        <v>280000</v>
      </c>
    </row>
    <row r="89" s="143" customFormat="true" ht="33" hidden="false" customHeight="false" outlineLevel="0" collapsed="false">
      <c r="A89" s="149" t="s">
        <v>534</v>
      </c>
      <c r="B89" s="132" t="n">
        <v>902</v>
      </c>
      <c r="C89" s="141" t="s">
        <v>446</v>
      </c>
      <c r="D89" s="141" t="s">
        <v>521</v>
      </c>
      <c r="E89" s="133" t="s">
        <v>535</v>
      </c>
      <c r="F89" s="150"/>
      <c r="G89" s="134" t="n">
        <f aca="false">G90</f>
        <v>280000</v>
      </c>
      <c r="H89" s="146" t="n">
        <f aca="false">H90</f>
        <v>280000</v>
      </c>
      <c r="I89" s="147" t="n">
        <f aca="false">I90</f>
        <v>280000</v>
      </c>
    </row>
    <row r="90" s="143" customFormat="true" ht="33" hidden="false" customHeight="false" outlineLevel="0" collapsed="false">
      <c r="A90" s="131" t="s">
        <v>459</v>
      </c>
      <c r="B90" s="132" t="n">
        <v>902</v>
      </c>
      <c r="C90" s="141" t="s">
        <v>446</v>
      </c>
      <c r="D90" s="141" t="s">
        <v>521</v>
      </c>
      <c r="E90" s="133" t="s">
        <v>535</v>
      </c>
      <c r="F90" s="150" t="n">
        <v>240</v>
      </c>
      <c r="G90" s="134" t="n">
        <v>280000</v>
      </c>
      <c r="H90" s="146" t="n">
        <v>280000</v>
      </c>
      <c r="I90" s="147" t="n">
        <v>280000</v>
      </c>
    </row>
    <row r="91" s="143" customFormat="true" ht="49.5" hidden="false" customHeight="false" outlineLevel="0" collapsed="false">
      <c r="A91" s="131" t="s">
        <v>536</v>
      </c>
      <c r="B91" s="132" t="n">
        <v>902</v>
      </c>
      <c r="C91" s="137" t="s">
        <v>446</v>
      </c>
      <c r="D91" s="137" t="s">
        <v>521</v>
      </c>
      <c r="E91" s="141" t="s">
        <v>537</v>
      </c>
      <c r="F91" s="150"/>
      <c r="G91" s="134" t="n">
        <f aca="false">G92+G96</f>
        <v>46000</v>
      </c>
      <c r="H91" s="146" t="n">
        <f aca="false">H92+H96</f>
        <v>55000</v>
      </c>
      <c r="I91" s="147" t="n">
        <f aca="false">I92+I96</f>
        <v>55000</v>
      </c>
    </row>
    <row r="92" s="143" customFormat="true" ht="33" hidden="false" customHeight="false" outlineLevel="0" collapsed="false">
      <c r="A92" s="131" t="s">
        <v>538</v>
      </c>
      <c r="B92" s="132" t="n">
        <v>902</v>
      </c>
      <c r="C92" s="137" t="s">
        <v>446</v>
      </c>
      <c r="D92" s="133" t="s">
        <v>521</v>
      </c>
      <c r="E92" s="133" t="s">
        <v>539</v>
      </c>
      <c r="F92" s="150"/>
      <c r="G92" s="134" t="n">
        <f aca="false">G93</f>
        <v>41000</v>
      </c>
      <c r="H92" s="146" t="n">
        <f aca="false">H93</f>
        <v>50000</v>
      </c>
      <c r="I92" s="147" t="n">
        <f aca="false">I93</f>
        <v>50000</v>
      </c>
    </row>
    <row r="93" s="143" customFormat="true" ht="16.5" hidden="false" customHeight="false" outlineLevel="0" collapsed="false">
      <c r="A93" s="131" t="s">
        <v>540</v>
      </c>
      <c r="B93" s="132" t="n">
        <v>902</v>
      </c>
      <c r="C93" s="141" t="s">
        <v>446</v>
      </c>
      <c r="D93" s="141" t="s">
        <v>521</v>
      </c>
      <c r="E93" s="133" t="s">
        <v>541</v>
      </c>
      <c r="F93" s="150"/>
      <c r="G93" s="134" t="n">
        <f aca="false">G94</f>
        <v>41000</v>
      </c>
      <c r="H93" s="146" t="n">
        <f aca="false">H94</f>
        <v>50000</v>
      </c>
      <c r="I93" s="147" t="n">
        <f aca="false">I94</f>
        <v>50000</v>
      </c>
    </row>
    <row r="94" s="143" customFormat="true" ht="33" hidden="false" customHeight="false" outlineLevel="0" collapsed="false">
      <c r="A94" s="131" t="s">
        <v>542</v>
      </c>
      <c r="B94" s="132" t="n">
        <v>902</v>
      </c>
      <c r="C94" s="141" t="s">
        <v>446</v>
      </c>
      <c r="D94" s="141" t="s">
        <v>521</v>
      </c>
      <c r="E94" s="133" t="s">
        <v>543</v>
      </c>
      <c r="F94" s="150"/>
      <c r="G94" s="134" t="n">
        <f aca="false">G95</f>
        <v>41000</v>
      </c>
      <c r="H94" s="146" t="n">
        <f aca="false">H95</f>
        <v>50000</v>
      </c>
      <c r="I94" s="147" t="n">
        <f aca="false">I95</f>
        <v>50000</v>
      </c>
    </row>
    <row r="95" s="143" customFormat="true" ht="33" hidden="false" customHeight="false" outlineLevel="0" collapsed="false">
      <c r="A95" s="131" t="s">
        <v>459</v>
      </c>
      <c r="B95" s="132" t="n">
        <v>902</v>
      </c>
      <c r="C95" s="141" t="s">
        <v>446</v>
      </c>
      <c r="D95" s="141" t="s">
        <v>521</v>
      </c>
      <c r="E95" s="133" t="s">
        <v>543</v>
      </c>
      <c r="F95" s="150" t="n">
        <v>240</v>
      </c>
      <c r="G95" s="134" t="n">
        <v>41000</v>
      </c>
      <c r="H95" s="146" t="n">
        <v>50000</v>
      </c>
      <c r="I95" s="147" t="n">
        <v>50000</v>
      </c>
    </row>
    <row r="96" s="143" customFormat="true" ht="33" hidden="false" customHeight="false" outlineLevel="0" collapsed="false">
      <c r="A96" s="131" t="s">
        <v>544</v>
      </c>
      <c r="B96" s="132" t="n">
        <v>902</v>
      </c>
      <c r="C96" s="137" t="s">
        <v>446</v>
      </c>
      <c r="D96" s="133" t="s">
        <v>521</v>
      </c>
      <c r="E96" s="133" t="s">
        <v>545</v>
      </c>
      <c r="F96" s="150"/>
      <c r="G96" s="134" t="n">
        <f aca="false">G97</f>
        <v>5000</v>
      </c>
      <c r="H96" s="146" t="n">
        <f aca="false">H97</f>
        <v>5000</v>
      </c>
      <c r="I96" s="147" t="n">
        <f aca="false">I97</f>
        <v>5000</v>
      </c>
    </row>
    <row r="97" s="143" customFormat="true" ht="16.5" hidden="false" customHeight="false" outlineLevel="0" collapsed="false">
      <c r="A97" s="131" t="s">
        <v>546</v>
      </c>
      <c r="B97" s="132" t="n">
        <v>902</v>
      </c>
      <c r="C97" s="141" t="s">
        <v>446</v>
      </c>
      <c r="D97" s="141" t="s">
        <v>521</v>
      </c>
      <c r="E97" s="133" t="s">
        <v>547</v>
      </c>
      <c r="F97" s="150"/>
      <c r="G97" s="134" t="n">
        <f aca="false">G98</f>
        <v>5000</v>
      </c>
      <c r="H97" s="146" t="n">
        <f aca="false">H98</f>
        <v>5000</v>
      </c>
      <c r="I97" s="147" t="n">
        <f aca="false">I98</f>
        <v>5000</v>
      </c>
    </row>
    <row r="98" s="143" customFormat="true" ht="16.5" hidden="false" customHeight="false" outlineLevel="0" collapsed="false">
      <c r="A98" s="131" t="s">
        <v>548</v>
      </c>
      <c r="B98" s="132" t="n">
        <v>902</v>
      </c>
      <c r="C98" s="141" t="s">
        <v>446</v>
      </c>
      <c r="D98" s="141" t="s">
        <v>521</v>
      </c>
      <c r="E98" s="133" t="s">
        <v>549</v>
      </c>
      <c r="F98" s="150"/>
      <c r="G98" s="134" t="n">
        <f aca="false">G99</f>
        <v>5000</v>
      </c>
      <c r="H98" s="146" t="n">
        <f aca="false">H99</f>
        <v>5000</v>
      </c>
      <c r="I98" s="147" t="n">
        <f aca="false">I99</f>
        <v>5000</v>
      </c>
    </row>
    <row r="99" s="143" customFormat="true" ht="33" hidden="false" customHeight="false" outlineLevel="0" collapsed="false">
      <c r="A99" s="131" t="s">
        <v>459</v>
      </c>
      <c r="B99" s="132" t="n">
        <v>902</v>
      </c>
      <c r="C99" s="141" t="s">
        <v>446</v>
      </c>
      <c r="D99" s="141" t="s">
        <v>521</v>
      </c>
      <c r="E99" s="133" t="s">
        <v>549</v>
      </c>
      <c r="F99" s="150" t="n">
        <v>240</v>
      </c>
      <c r="G99" s="134" t="n">
        <v>5000</v>
      </c>
      <c r="H99" s="146" t="n">
        <v>5000</v>
      </c>
      <c r="I99" s="147" t="n">
        <v>5000</v>
      </c>
    </row>
    <row r="100" s="143" customFormat="true" ht="33" hidden="false" customHeight="true" outlineLevel="0" collapsed="false">
      <c r="A100" s="149" t="s">
        <v>474</v>
      </c>
      <c r="B100" s="132" t="n">
        <v>902</v>
      </c>
      <c r="C100" s="137" t="s">
        <v>446</v>
      </c>
      <c r="D100" s="137" t="s">
        <v>521</v>
      </c>
      <c r="E100" s="141" t="s">
        <v>475</v>
      </c>
      <c r="F100" s="150"/>
      <c r="G100" s="134" t="n">
        <f aca="false">G101</f>
        <v>6415200</v>
      </c>
      <c r="H100" s="146" t="n">
        <f aca="false">H101</f>
        <v>6328000</v>
      </c>
      <c r="I100" s="147" t="n">
        <f aca="false">I101</f>
        <v>6328000</v>
      </c>
    </row>
    <row r="101" s="143" customFormat="true" ht="16.5" hidden="false" customHeight="false" outlineLevel="0" collapsed="false">
      <c r="A101" s="153" t="s">
        <v>550</v>
      </c>
      <c r="B101" s="132" t="n">
        <v>902</v>
      </c>
      <c r="C101" s="141" t="s">
        <v>446</v>
      </c>
      <c r="D101" s="141" t="s">
        <v>521</v>
      </c>
      <c r="E101" s="141" t="s">
        <v>551</v>
      </c>
      <c r="F101" s="142"/>
      <c r="G101" s="138" t="n">
        <f aca="false">G102</f>
        <v>6415200</v>
      </c>
      <c r="H101" s="139" t="n">
        <f aca="false">H102</f>
        <v>6328000</v>
      </c>
      <c r="I101" s="140" t="n">
        <f aca="false">I102</f>
        <v>6328000</v>
      </c>
    </row>
    <row r="102" s="143" customFormat="true" ht="33" hidden="false" customHeight="false" outlineLevel="0" collapsed="false">
      <c r="A102" s="153" t="s">
        <v>552</v>
      </c>
      <c r="B102" s="132" t="n">
        <v>902</v>
      </c>
      <c r="C102" s="141" t="s">
        <v>446</v>
      </c>
      <c r="D102" s="141" t="s">
        <v>521</v>
      </c>
      <c r="E102" s="141" t="s">
        <v>553</v>
      </c>
      <c r="F102" s="142"/>
      <c r="G102" s="138" t="n">
        <f aca="false">G103+G104+G105</f>
        <v>6415200</v>
      </c>
      <c r="H102" s="139" t="n">
        <f aca="false">H103+H104+H105</f>
        <v>6328000</v>
      </c>
      <c r="I102" s="140" t="n">
        <f aca="false">I103+I104+I105</f>
        <v>6328000</v>
      </c>
    </row>
    <row r="103" s="143" customFormat="true" ht="16.5" hidden="false" customHeight="false" outlineLevel="0" collapsed="false">
      <c r="A103" s="145" t="s">
        <v>554</v>
      </c>
      <c r="B103" s="132" t="n">
        <v>902</v>
      </c>
      <c r="C103" s="141" t="s">
        <v>446</v>
      </c>
      <c r="D103" s="141" t="s">
        <v>521</v>
      </c>
      <c r="E103" s="141" t="s">
        <v>553</v>
      </c>
      <c r="F103" s="150" t="n">
        <v>110</v>
      </c>
      <c r="G103" s="138" t="n">
        <v>5343600</v>
      </c>
      <c r="H103" s="139" t="n">
        <v>5343600</v>
      </c>
      <c r="I103" s="140" t="n">
        <v>5343600</v>
      </c>
    </row>
    <row r="104" s="143" customFormat="true" ht="33" hidden="false" customHeight="false" outlineLevel="0" collapsed="false">
      <c r="A104" s="131" t="s">
        <v>459</v>
      </c>
      <c r="B104" s="132" t="n">
        <v>902</v>
      </c>
      <c r="C104" s="141" t="s">
        <v>446</v>
      </c>
      <c r="D104" s="141" t="s">
        <v>521</v>
      </c>
      <c r="E104" s="141" t="s">
        <v>553</v>
      </c>
      <c r="F104" s="150" t="n">
        <v>240</v>
      </c>
      <c r="G104" s="138" t="n">
        <f aca="false">773400-66800+154000</f>
        <v>860600</v>
      </c>
      <c r="H104" s="139" t="n">
        <v>773400</v>
      </c>
      <c r="I104" s="140" t="n">
        <v>773400</v>
      </c>
    </row>
    <row r="105" s="143" customFormat="true" ht="16.5" hidden="false" customHeight="false" outlineLevel="0" collapsed="false">
      <c r="A105" s="131" t="s">
        <v>461</v>
      </c>
      <c r="B105" s="132" t="n">
        <v>902</v>
      </c>
      <c r="C105" s="141" t="s">
        <v>446</v>
      </c>
      <c r="D105" s="141" t="s">
        <v>521</v>
      </c>
      <c r="E105" s="141" t="s">
        <v>553</v>
      </c>
      <c r="F105" s="150" t="n">
        <v>850</v>
      </c>
      <c r="G105" s="138" t="n">
        <v>211000</v>
      </c>
      <c r="H105" s="139" t="n">
        <v>211000</v>
      </c>
      <c r="I105" s="140" t="n">
        <v>211000</v>
      </c>
    </row>
    <row r="106" customFormat="false" ht="49.5" hidden="false" customHeight="false" outlineLevel="0" collapsed="false">
      <c r="A106" s="131" t="s">
        <v>449</v>
      </c>
      <c r="B106" s="132" t="n">
        <v>902</v>
      </c>
      <c r="C106" s="137" t="s">
        <v>446</v>
      </c>
      <c r="D106" s="137" t="s">
        <v>521</v>
      </c>
      <c r="E106" s="141" t="s">
        <v>450</v>
      </c>
      <c r="F106" s="133"/>
      <c r="G106" s="138" t="n">
        <f aca="false">G107+G112</f>
        <v>4431912</v>
      </c>
      <c r="H106" s="139" t="n">
        <f aca="false">H107</f>
        <v>90000</v>
      </c>
      <c r="I106" s="140" t="n">
        <f aca="false">I107</f>
        <v>90000</v>
      </c>
    </row>
    <row r="107" customFormat="false" ht="16.5" hidden="false" customHeight="false" outlineLevel="0" collapsed="false">
      <c r="A107" s="131" t="s">
        <v>520</v>
      </c>
      <c r="B107" s="132" t="n">
        <v>902</v>
      </c>
      <c r="C107" s="133" t="s">
        <v>446</v>
      </c>
      <c r="D107" s="133" t="s">
        <v>521</v>
      </c>
      <c r="E107" s="133" t="s">
        <v>555</v>
      </c>
      <c r="F107" s="150"/>
      <c r="G107" s="138" t="n">
        <f aca="false">G108</f>
        <v>2931912</v>
      </c>
      <c r="H107" s="139" t="n">
        <f aca="false">H108</f>
        <v>90000</v>
      </c>
      <c r="I107" s="140" t="n">
        <f aca="false">I108</f>
        <v>90000</v>
      </c>
    </row>
    <row r="108" customFormat="false" ht="16.5" hidden="false" customHeight="false" outlineLevel="0" collapsed="false">
      <c r="A108" s="145" t="s">
        <v>556</v>
      </c>
      <c r="B108" s="132" t="n">
        <v>902</v>
      </c>
      <c r="C108" s="133" t="s">
        <v>446</v>
      </c>
      <c r="D108" s="133" t="s">
        <v>521</v>
      </c>
      <c r="E108" s="133" t="s">
        <v>557</v>
      </c>
      <c r="F108" s="133"/>
      <c r="G108" s="138" t="n">
        <f aca="false">G109+G110+G111</f>
        <v>2931912</v>
      </c>
      <c r="H108" s="139" t="n">
        <f aca="false">H109+H110+H111</f>
        <v>90000</v>
      </c>
      <c r="I108" s="140" t="n">
        <f aca="false">I109+I110+I111</f>
        <v>90000</v>
      </c>
    </row>
    <row r="109" customFormat="false" ht="33" hidden="true" customHeight="false" outlineLevel="0" collapsed="false">
      <c r="A109" s="131" t="s">
        <v>459</v>
      </c>
      <c r="B109" s="132" t="n">
        <v>902</v>
      </c>
      <c r="C109" s="133" t="s">
        <v>446</v>
      </c>
      <c r="D109" s="133" t="s">
        <v>521</v>
      </c>
      <c r="E109" s="133" t="s">
        <v>557</v>
      </c>
      <c r="F109" s="133" t="s">
        <v>460</v>
      </c>
      <c r="G109" s="138"/>
      <c r="H109" s="139"/>
      <c r="I109" s="140"/>
    </row>
    <row r="110" customFormat="false" ht="16.5" hidden="false" customHeight="false" outlineLevel="0" collapsed="false">
      <c r="A110" s="145" t="s">
        <v>558</v>
      </c>
      <c r="B110" s="132" t="n">
        <v>902</v>
      </c>
      <c r="C110" s="133" t="s">
        <v>446</v>
      </c>
      <c r="D110" s="133" t="s">
        <v>521</v>
      </c>
      <c r="E110" s="133" t="s">
        <v>557</v>
      </c>
      <c r="F110" s="133" t="s">
        <v>559</v>
      </c>
      <c r="G110" s="138" t="n">
        <v>2841912</v>
      </c>
      <c r="H110" s="139"/>
      <c r="I110" s="140"/>
    </row>
    <row r="111" customFormat="false" ht="16.5" hidden="false" customHeight="false" outlineLevel="0" collapsed="false">
      <c r="A111" s="145" t="s">
        <v>461</v>
      </c>
      <c r="B111" s="132" t="n">
        <v>902</v>
      </c>
      <c r="C111" s="133" t="s">
        <v>446</v>
      </c>
      <c r="D111" s="133" t="s">
        <v>521</v>
      </c>
      <c r="E111" s="133" t="s">
        <v>557</v>
      </c>
      <c r="F111" s="133" t="s">
        <v>462</v>
      </c>
      <c r="G111" s="138" t="n">
        <f aca="false">90000</f>
        <v>90000</v>
      </c>
      <c r="H111" s="139" t="n">
        <v>90000</v>
      </c>
      <c r="I111" s="140" t="n">
        <v>90000</v>
      </c>
    </row>
    <row r="112" customFormat="false" ht="33" hidden="false" customHeight="false" outlineLevel="0" collapsed="false">
      <c r="A112" s="144" t="s">
        <v>560</v>
      </c>
      <c r="B112" s="132" t="n">
        <v>902</v>
      </c>
      <c r="C112" s="133" t="s">
        <v>446</v>
      </c>
      <c r="D112" s="133" t="s">
        <v>521</v>
      </c>
      <c r="E112" s="133" t="s">
        <v>561</v>
      </c>
      <c r="F112" s="133"/>
      <c r="G112" s="138" t="n">
        <f aca="false">G113</f>
        <v>1500000</v>
      </c>
      <c r="H112" s="139"/>
      <c r="I112" s="140"/>
    </row>
    <row r="113" customFormat="false" ht="49.5" hidden="false" customHeight="false" outlineLevel="0" collapsed="false">
      <c r="A113" s="149" t="s">
        <v>562</v>
      </c>
      <c r="B113" s="132" t="n">
        <v>902</v>
      </c>
      <c r="C113" s="133" t="s">
        <v>446</v>
      </c>
      <c r="D113" s="133" t="s">
        <v>521</v>
      </c>
      <c r="E113" s="133" t="s">
        <v>561</v>
      </c>
      <c r="F113" s="133" t="s">
        <v>563</v>
      </c>
      <c r="G113" s="138" t="n">
        <v>1500000</v>
      </c>
      <c r="H113" s="139"/>
      <c r="I113" s="140"/>
    </row>
    <row r="114" customFormat="false" ht="16.5" hidden="false" customHeight="false" outlineLevel="0" collapsed="false">
      <c r="A114" s="131" t="s">
        <v>564</v>
      </c>
      <c r="B114" s="132" t="n">
        <v>902</v>
      </c>
      <c r="C114" s="133" t="s">
        <v>448</v>
      </c>
      <c r="D114" s="133"/>
      <c r="E114" s="133"/>
      <c r="F114" s="133"/>
      <c r="G114" s="134" t="n">
        <f aca="false">G115+G122</f>
        <v>92000</v>
      </c>
      <c r="H114" s="146" t="n">
        <f aca="false">H115+H122</f>
        <v>106000</v>
      </c>
      <c r="I114" s="147" t="n">
        <f aca="false">I115+I122</f>
        <v>125000</v>
      </c>
    </row>
    <row r="115" customFormat="false" ht="16.5" hidden="false" customHeight="false" outlineLevel="0" collapsed="false">
      <c r="A115" s="131" t="s">
        <v>565</v>
      </c>
      <c r="B115" s="132" t="n">
        <v>902</v>
      </c>
      <c r="C115" s="137" t="s">
        <v>448</v>
      </c>
      <c r="D115" s="137" t="s">
        <v>484</v>
      </c>
      <c r="E115" s="133"/>
      <c r="F115" s="133"/>
      <c r="G115" s="138" t="n">
        <f aca="false">G116</f>
        <v>12000</v>
      </c>
      <c r="H115" s="139" t="n">
        <f aca="false">H116</f>
        <v>16000</v>
      </c>
      <c r="I115" s="140" t="n">
        <f aca="false">I116</f>
        <v>15000</v>
      </c>
    </row>
    <row r="116" s="143" customFormat="true" ht="49.5" hidden="false" customHeight="false" outlineLevel="0" collapsed="false">
      <c r="A116" s="131" t="s">
        <v>536</v>
      </c>
      <c r="B116" s="132" t="n">
        <v>902</v>
      </c>
      <c r="C116" s="137" t="s">
        <v>448</v>
      </c>
      <c r="D116" s="137" t="s">
        <v>484</v>
      </c>
      <c r="E116" s="141" t="s">
        <v>537</v>
      </c>
      <c r="F116" s="150"/>
      <c r="G116" s="134" t="n">
        <f aca="false">G117</f>
        <v>12000</v>
      </c>
      <c r="H116" s="146" t="n">
        <f aca="false">H117</f>
        <v>16000</v>
      </c>
      <c r="I116" s="147" t="n">
        <f aca="false">I117</f>
        <v>15000</v>
      </c>
    </row>
    <row r="117" s="143" customFormat="true" ht="33" hidden="false" customHeight="false" outlineLevel="0" collapsed="false">
      <c r="A117" s="156" t="s">
        <v>566</v>
      </c>
      <c r="B117" s="132" t="n">
        <v>902</v>
      </c>
      <c r="C117" s="137" t="s">
        <v>448</v>
      </c>
      <c r="D117" s="137" t="s">
        <v>484</v>
      </c>
      <c r="E117" s="133" t="s">
        <v>567</v>
      </c>
      <c r="F117" s="150"/>
      <c r="G117" s="134" t="n">
        <f aca="false">G118</f>
        <v>12000</v>
      </c>
      <c r="H117" s="146" t="n">
        <f aca="false">H118</f>
        <v>16000</v>
      </c>
      <c r="I117" s="147" t="n">
        <f aca="false">I118</f>
        <v>15000</v>
      </c>
    </row>
    <row r="118" s="143" customFormat="true" ht="16.5" hidden="false" customHeight="false" outlineLevel="0" collapsed="false">
      <c r="A118" s="156" t="s">
        <v>568</v>
      </c>
      <c r="B118" s="132" t="n">
        <v>902</v>
      </c>
      <c r="C118" s="137" t="s">
        <v>448</v>
      </c>
      <c r="D118" s="137" t="s">
        <v>484</v>
      </c>
      <c r="E118" s="133" t="s">
        <v>569</v>
      </c>
      <c r="F118" s="150"/>
      <c r="G118" s="134" t="n">
        <f aca="false">G119</f>
        <v>12000</v>
      </c>
      <c r="H118" s="146" t="n">
        <f aca="false">H119</f>
        <v>16000</v>
      </c>
      <c r="I118" s="147" t="n">
        <f aca="false">I119</f>
        <v>15000</v>
      </c>
    </row>
    <row r="119" s="143" customFormat="true" ht="33" hidden="false" customHeight="false" outlineLevel="0" collapsed="false">
      <c r="A119" s="156" t="s">
        <v>570</v>
      </c>
      <c r="B119" s="132" t="n">
        <v>902</v>
      </c>
      <c r="C119" s="137" t="s">
        <v>448</v>
      </c>
      <c r="D119" s="137" t="s">
        <v>484</v>
      </c>
      <c r="E119" s="133" t="s">
        <v>571</v>
      </c>
      <c r="F119" s="150"/>
      <c r="G119" s="134" t="n">
        <f aca="false">G120+G121</f>
        <v>12000</v>
      </c>
      <c r="H119" s="146" t="n">
        <f aca="false">H120+H121</f>
        <v>16000</v>
      </c>
      <c r="I119" s="147" t="n">
        <f aca="false">I120+I121</f>
        <v>15000</v>
      </c>
    </row>
    <row r="120" s="143" customFormat="true" ht="33" hidden="false" customHeight="false" outlineLevel="0" collapsed="false">
      <c r="A120" s="131" t="s">
        <v>459</v>
      </c>
      <c r="B120" s="132" t="n">
        <v>902</v>
      </c>
      <c r="C120" s="137" t="s">
        <v>448</v>
      </c>
      <c r="D120" s="137" t="s">
        <v>484</v>
      </c>
      <c r="E120" s="133" t="s">
        <v>571</v>
      </c>
      <c r="F120" s="150" t="n">
        <v>240</v>
      </c>
      <c r="G120" s="134" t="n">
        <v>6000</v>
      </c>
      <c r="H120" s="146" t="n">
        <v>10000</v>
      </c>
      <c r="I120" s="147" t="n">
        <v>15000</v>
      </c>
    </row>
    <row r="121" s="143" customFormat="true" ht="16.5" hidden="false" customHeight="false" outlineLevel="0" collapsed="false">
      <c r="A121" s="145" t="s">
        <v>461</v>
      </c>
      <c r="B121" s="132" t="n">
        <v>902</v>
      </c>
      <c r="C121" s="137" t="s">
        <v>448</v>
      </c>
      <c r="D121" s="137" t="s">
        <v>484</v>
      </c>
      <c r="E121" s="133" t="s">
        <v>571</v>
      </c>
      <c r="F121" s="133" t="s">
        <v>462</v>
      </c>
      <c r="G121" s="134" t="n">
        <v>6000</v>
      </c>
      <c r="H121" s="146" t="n">
        <v>6000</v>
      </c>
      <c r="I121" s="147" t="n">
        <v>0</v>
      </c>
    </row>
    <row r="122" customFormat="false" ht="33" hidden="false" customHeight="false" outlineLevel="0" collapsed="false">
      <c r="A122" s="131" t="s">
        <v>572</v>
      </c>
      <c r="B122" s="132" t="n">
        <v>902</v>
      </c>
      <c r="C122" s="137" t="s">
        <v>448</v>
      </c>
      <c r="D122" s="137" t="s">
        <v>573</v>
      </c>
      <c r="E122" s="137"/>
      <c r="F122" s="137"/>
      <c r="G122" s="138" t="n">
        <f aca="false">G123</f>
        <v>80000</v>
      </c>
      <c r="H122" s="139" t="n">
        <f aca="false">H123</f>
        <v>90000</v>
      </c>
      <c r="I122" s="140" t="n">
        <f aca="false">I123</f>
        <v>110000</v>
      </c>
    </row>
    <row r="123" s="143" customFormat="true" ht="66" hidden="false" customHeight="false" outlineLevel="0" collapsed="false">
      <c r="A123" s="131" t="s">
        <v>522</v>
      </c>
      <c r="B123" s="132" t="n">
        <v>902</v>
      </c>
      <c r="C123" s="137" t="s">
        <v>448</v>
      </c>
      <c r="D123" s="137" t="s">
        <v>573</v>
      </c>
      <c r="E123" s="141" t="s">
        <v>523</v>
      </c>
      <c r="F123" s="150"/>
      <c r="G123" s="134" t="n">
        <f aca="false">G124</f>
        <v>80000</v>
      </c>
      <c r="H123" s="146" t="n">
        <f aca="false">H124</f>
        <v>90000</v>
      </c>
      <c r="I123" s="147" t="n">
        <f aca="false">I124</f>
        <v>110000</v>
      </c>
    </row>
    <row r="124" s="143" customFormat="true" ht="16.5" hidden="false" customHeight="false" outlineLevel="0" collapsed="false">
      <c r="A124" s="131" t="s">
        <v>524</v>
      </c>
      <c r="B124" s="132" t="n">
        <v>902</v>
      </c>
      <c r="C124" s="137" t="s">
        <v>448</v>
      </c>
      <c r="D124" s="137" t="s">
        <v>573</v>
      </c>
      <c r="E124" s="133" t="s">
        <v>525</v>
      </c>
      <c r="F124" s="150"/>
      <c r="G124" s="134" t="n">
        <f aca="false">G125</f>
        <v>80000</v>
      </c>
      <c r="H124" s="146" t="n">
        <f aca="false">H125</f>
        <v>90000</v>
      </c>
      <c r="I124" s="147" t="n">
        <f aca="false">I125</f>
        <v>110000</v>
      </c>
    </row>
    <row r="125" s="143" customFormat="true" ht="49.5" hidden="false" customHeight="false" outlineLevel="0" collapsed="false">
      <c r="A125" s="131" t="s">
        <v>574</v>
      </c>
      <c r="B125" s="132" t="n">
        <v>902</v>
      </c>
      <c r="C125" s="137" t="s">
        <v>448</v>
      </c>
      <c r="D125" s="137" t="s">
        <v>573</v>
      </c>
      <c r="E125" s="133" t="s">
        <v>575</v>
      </c>
      <c r="F125" s="150"/>
      <c r="G125" s="134" t="n">
        <f aca="false">G126</f>
        <v>80000</v>
      </c>
      <c r="H125" s="146" t="n">
        <f aca="false">H126</f>
        <v>90000</v>
      </c>
      <c r="I125" s="147" t="n">
        <f aca="false">I126</f>
        <v>110000</v>
      </c>
    </row>
    <row r="126" s="143" customFormat="true" ht="33" hidden="false" customHeight="false" outlineLevel="0" collapsed="false">
      <c r="A126" s="131" t="s">
        <v>459</v>
      </c>
      <c r="B126" s="132" t="n">
        <v>902</v>
      </c>
      <c r="C126" s="137" t="s">
        <v>448</v>
      </c>
      <c r="D126" s="137" t="s">
        <v>573</v>
      </c>
      <c r="E126" s="133" t="s">
        <v>575</v>
      </c>
      <c r="F126" s="150" t="n">
        <v>240</v>
      </c>
      <c r="G126" s="134" t="n">
        <v>80000</v>
      </c>
      <c r="H126" s="146" t="n">
        <v>90000</v>
      </c>
      <c r="I126" s="147" t="n">
        <v>110000</v>
      </c>
    </row>
    <row r="127" customFormat="false" ht="16.5" hidden="false" customHeight="false" outlineLevel="0" collapsed="false">
      <c r="A127" s="131" t="s">
        <v>576</v>
      </c>
      <c r="B127" s="132" t="n">
        <v>902</v>
      </c>
      <c r="C127" s="133" t="s">
        <v>490</v>
      </c>
      <c r="D127" s="133"/>
      <c r="E127" s="133"/>
      <c r="F127" s="133"/>
      <c r="G127" s="134" t="n">
        <f aca="false">G128</f>
        <v>540000</v>
      </c>
      <c r="H127" s="146" t="n">
        <f aca="false">H128</f>
        <v>560000</v>
      </c>
      <c r="I127" s="147" t="n">
        <f aca="false">I128</f>
        <v>570000</v>
      </c>
    </row>
    <row r="128" customFormat="false" ht="16.5" hidden="false" customHeight="false" outlineLevel="0" collapsed="false">
      <c r="A128" s="131" t="s">
        <v>577</v>
      </c>
      <c r="B128" s="132" t="n">
        <v>902</v>
      </c>
      <c r="C128" s="133" t="s">
        <v>490</v>
      </c>
      <c r="D128" s="133" t="s">
        <v>578</v>
      </c>
      <c r="E128" s="133"/>
      <c r="F128" s="133"/>
      <c r="G128" s="134" t="n">
        <f aca="false">G129+G139</f>
        <v>540000</v>
      </c>
      <c r="H128" s="146" t="n">
        <f aca="false">H129+H139</f>
        <v>560000</v>
      </c>
      <c r="I128" s="147" t="n">
        <f aca="false">I129+I139</f>
        <v>570000</v>
      </c>
    </row>
    <row r="129" s="143" customFormat="true" ht="33" hidden="false" customHeight="false" outlineLevel="0" collapsed="false">
      <c r="A129" s="131" t="s">
        <v>579</v>
      </c>
      <c r="B129" s="132" t="n">
        <v>902</v>
      </c>
      <c r="C129" s="133" t="s">
        <v>490</v>
      </c>
      <c r="D129" s="133" t="s">
        <v>578</v>
      </c>
      <c r="E129" s="141" t="s">
        <v>580</v>
      </c>
      <c r="F129" s="150"/>
      <c r="G129" s="134" t="n">
        <f aca="false">G130</f>
        <v>470000</v>
      </c>
      <c r="H129" s="146" t="n">
        <f aca="false">H130</f>
        <v>490000</v>
      </c>
      <c r="I129" s="147" t="n">
        <f aca="false">I130</f>
        <v>500000</v>
      </c>
    </row>
    <row r="130" s="143" customFormat="true" ht="16.5" hidden="false" customHeight="false" outlineLevel="0" collapsed="false">
      <c r="A130" s="131" t="s">
        <v>581</v>
      </c>
      <c r="B130" s="132" t="n">
        <v>902</v>
      </c>
      <c r="C130" s="133" t="s">
        <v>490</v>
      </c>
      <c r="D130" s="133" t="s">
        <v>578</v>
      </c>
      <c r="E130" s="141" t="s">
        <v>582</v>
      </c>
      <c r="F130" s="150"/>
      <c r="G130" s="134" t="n">
        <f aca="false">G131+G133+G135+G137</f>
        <v>470000</v>
      </c>
      <c r="H130" s="146" t="n">
        <f aca="false">H131+H133+H135+H137</f>
        <v>490000</v>
      </c>
      <c r="I130" s="147" t="n">
        <f aca="false">I131+I133+I135+I137</f>
        <v>500000</v>
      </c>
    </row>
    <row r="131" s="143" customFormat="true" ht="33" hidden="false" customHeight="false" outlineLevel="0" collapsed="false">
      <c r="A131" s="149" t="s">
        <v>583</v>
      </c>
      <c r="B131" s="132" t="n">
        <v>902</v>
      </c>
      <c r="C131" s="133" t="s">
        <v>490</v>
      </c>
      <c r="D131" s="133" t="s">
        <v>578</v>
      </c>
      <c r="E131" s="141" t="s">
        <v>584</v>
      </c>
      <c r="F131" s="150"/>
      <c r="G131" s="134" t="n">
        <f aca="false">G132</f>
        <v>90000</v>
      </c>
      <c r="H131" s="146" t="n">
        <f aca="false">H132</f>
        <v>100000</v>
      </c>
      <c r="I131" s="147" t="n">
        <f aca="false">I132</f>
        <v>100000</v>
      </c>
    </row>
    <row r="132" s="143" customFormat="true" ht="33" hidden="false" customHeight="false" outlineLevel="0" collapsed="false">
      <c r="A132" s="131" t="s">
        <v>459</v>
      </c>
      <c r="B132" s="132" t="n">
        <v>902</v>
      </c>
      <c r="C132" s="133" t="s">
        <v>490</v>
      </c>
      <c r="D132" s="133" t="s">
        <v>578</v>
      </c>
      <c r="E132" s="141" t="s">
        <v>584</v>
      </c>
      <c r="F132" s="150" t="n">
        <v>240</v>
      </c>
      <c r="G132" s="134" t="n">
        <v>90000</v>
      </c>
      <c r="H132" s="146" t="n">
        <v>100000</v>
      </c>
      <c r="I132" s="147" t="n">
        <v>100000</v>
      </c>
    </row>
    <row r="133" s="143" customFormat="true" ht="49.5" hidden="true" customHeight="true" outlineLevel="0" collapsed="false">
      <c r="A133" s="131" t="s">
        <v>585</v>
      </c>
      <c r="B133" s="132" t="n">
        <v>902</v>
      </c>
      <c r="C133" s="133" t="s">
        <v>490</v>
      </c>
      <c r="D133" s="133" t="s">
        <v>578</v>
      </c>
      <c r="E133" s="141" t="s">
        <v>586</v>
      </c>
      <c r="F133" s="150"/>
      <c r="G133" s="134" t="n">
        <f aca="false">G134</f>
        <v>0</v>
      </c>
      <c r="H133" s="146" t="n">
        <f aca="false">H134</f>
        <v>0</v>
      </c>
      <c r="I133" s="147" t="n">
        <f aca="false">I134</f>
        <v>0</v>
      </c>
    </row>
    <row r="134" s="143" customFormat="true" ht="49.5" hidden="true" customHeight="true" outlineLevel="0" collapsed="false">
      <c r="A134" s="149" t="s">
        <v>562</v>
      </c>
      <c r="B134" s="132" t="n">
        <v>902</v>
      </c>
      <c r="C134" s="133" t="s">
        <v>490</v>
      </c>
      <c r="D134" s="133" t="s">
        <v>578</v>
      </c>
      <c r="E134" s="141" t="s">
        <v>587</v>
      </c>
      <c r="F134" s="150" t="n">
        <v>810</v>
      </c>
      <c r="G134" s="134"/>
      <c r="H134" s="146"/>
      <c r="I134" s="147"/>
    </row>
    <row r="135" s="143" customFormat="true" ht="33" hidden="false" customHeight="false" outlineLevel="0" collapsed="false">
      <c r="A135" s="131" t="s">
        <v>588</v>
      </c>
      <c r="B135" s="132" t="n">
        <v>902</v>
      </c>
      <c r="C135" s="133" t="s">
        <v>490</v>
      </c>
      <c r="D135" s="133" t="s">
        <v>578</v>
      </c>
      <c r="E135" s="141" t="s">
        <v>589</v>
      </c>
      <c r="F135" s="150"/>
      <c r="G135" s="134" t="n">
        <f aca="false">G136</f>
        <v>380000</v>
      </c>
      <c r="H135" s="146" t="n">
        <f aca="false">H136</f>
        <v>390000</v>
      </c>
      <c r="I135" s="147" t="n">
        <f aca="false">I136</f>
        <v>400000</v>
      </c>
    </row>
    <row r="136" s="143" customFormat="true" ht="49.5" hidden="false" customHeight="false" outlineLevel="0" collapsed="false">
      <c r="A136" s="149" t="s">
        <v>562</v>
      </c>
      <c r="B136" s="132" t="n">
        <v>902</v>
      </c>
      <c r="C136" s="133" t="s">
        <v>490</v>
      </c>
      <c r="D136" s="133" t="s">
        <v>578</v>
      </c>
      <c r="E136" s="141" t="s">
        <v>589</v>
      </c>
      <c r="F136" s="150" t="n">
        <v>810</v>
      </c>
      <c r="G136" s="134" t="n">
        <v>380000</v>
      </c>
      <c r="H136" s="146" t="n">
        <v>390000</v>
      </c>
      <c r="I136" s="147" t="n">
        <v>400000</v>
      </c>
    </row>
    <row r="137" s="143" customFormat="true" ht="33" hidden="true" customHeight="true" outlineLevel="0" collapsed="false">
      <c r="A137" s="149" t="s">
        <v>590</v>
      </c>
      <c r="B137" s="132" t="n">
        <v>902</v>
      </c>
      <c r="C137" s="133" t="s">
        <v>490</v>
      </c>
      <c r="D137" s="133" t="s">
        <v>578</v>
      </c>
      <c r="E137" s="141" t="s">
        <v>591</v>
      </c>
      <c r="F137" s="150"/>
      <c r="G137" s="134" t="n">
        <f aca="false">G138</f>
        <v>0</v>
      </c>
      <c r="H137" s="146" t="n">
        <f aca="false">H138</f>
        <v>0</v>
      </c>
      <c r="I137" s="147" t="n">
        <f aca="false">I138</f>
        <v>0</v>
      </c>
    </row>
    <row r="138" s="143" customFormat="true" ht="49.5" hidden="true" customHeight="true" outlineLevel="0" collapsed="false">
      <c r="A138" s="149" t="s">
        <v>562</v>
      </c>
      <c r="B138" s="132" t="n">
        <v>902</v>
      </c>
      <c r="C138" s="133" t="s">
        <v>490</v>
      </c>
      <c r="D138" s="133" t="s">
        <v>578</v>
      </c>
      <c r="E138" s="141" t="s">
        <v>591</v>
      </c>
      <c r="F138" s="150" t="n">
        <v>810</v>
      </c>
      <c r="G138" s="134"/>
      <c r="H138" s="146"/>
      <c r="I138" s="147"/>
    </row>
    <row r="139" s="143" customFormat="true" ht="33" hidden="false" customHeight="false" outlineLevel="0" collapsed="false">
      <c r="A139" s="131" t="s">
        <v>592</v>
      </c>
      <c r="B139" s="132" t="n">
        <v>902</v>
      </c>
      <c r="C139" s="133" t="s">
        <v>490</v>
      </c>
      <c r="D139" s="133" t="s">
        <v>578</v>
      </c>
      <c r="E139" s="141" t="s">
        <v>593</v>
      </c>
      <c r="F139" s="150"/>
      <c r="G139" s="134" t="n">
        <f aca="false">G140</f>
        <v>70000</v>
      </c>
      <c r="H139" s="146" t="n">
        <f aca="false">H140</f>
        <v>70000</v>
      </c>
      <c r="I139" s="147" t="n">
        <f aca="false">I140</f>
        <v>70000</v>
      </c>
    </row>
    <row r="140" s="143" customFormat="true" ht="16.5" hidden="false" customHeight="false" outlineLevel="0" collapsed="false">
      <c r="A140" s="131" t="s">
        <v>594</v>
      </c>
      <c r="B140" s="132" t="n">
        <v>902</v>
      </c>
      <c r="C140" s="133" t="s">
        <v>490</v>
      </c>
      <c r="D140" s="133" t="s">
        <v>578</v>
      </c>
      <c r="E140" s="133" t="s">
        <v>595</v>
      </c>
      <c r="F140" s="150"/>
      <c r="G140" s="134" t="n">
        <f aca="false">G141+G143</f>
        <v>70000</v>
      </c>
      <c r="H140" s="146" t="n">
        <f aca="false">H141+H143</f>
        <v>70000</v>
      </c>
      <c r="I140" s="147" t="n">
        <f aca="false">I141+I143</f>
        <v>70000</v>
      </c>
    </row>
    <row r="141" s="143" customFormat="true" ht="33" hidden="false" customHeight="false" outlineLevel="0" collapsed="false">
      <c r="A141" s="131" t="s">
        <v>596</v>
      </c>
      <c r="B141" s="132" t="n">
        <v>902</v>
      </c>
      <c r="C141" s="133" t="s">
        <v>490</v>
      </c>
      <c r="D141" s="133" t="s">
        <v>578</v>
      </c>
      <c r="E141" s="133" t="s">
        <v>597</v>
      </c>
      <c r="F141" s="150"/>
      <c r="G141" s="134" t="n">
        <f aca="false">G142</f>
        <v>50000</v>
      </c>
      <c r="H141" s="146" t="n">
        <f aca="false">H142</f>
        <v>50000</v>
      </c>
      <c r="I141" s="147" t="n">
        <f aca="false">I142</f>
        <v>50000</v>
      </c>
    </row>
    <row r="142" s="143" customFormat="true" ht="33" hidden="false" customHeight="false" outlineLevel="0" collapsed="false">
      <c r="A142" s="131" t="s">
        <v>459</v>
      </c>
      <c r="B142" s="132" t="n">
        <v>902</v>
      </c>
      <c r="C142" s="133" t="s">
        <v>490</v>
      </c>
      <c r="D142" s="133" t="s">
        <v>578</v>
      </c>
      <c r="E142" s="133" t="s">
        <v>597</v>
      </c>
      <c r="F142" s="150" t="n">
        <v>240</v>
      </c>
      <c r="G142" s="134" t="n">
        <v>50000</v>
      </c>
      <c r="H142" s="146" t="n">
        <v>50000</v>
      </c>
      <c r="I142" s="147" t="n">
        <v>50000</v>
      </c>
    </row>
    <row r="143" s="143" customFormat="true" ht="33" hidden="false" customHeight="false" outlineLevel="0" collapsed="false">
      <c r="A143" s="131" t="s">
        <v>598</v>
      </c>
      <c r="B143" s="132" t="n">
        <v>902</v>
      </c>
      <c r="C143" s="133" t="s">
        <v>490</v>
      </c>
      <c r="D143" s="133" t="s">
        <v>578</v>
      </c>
      <c r="E143" s="133" t="s">
        <v>599</v>
      </c>
      <c r="F143" s="150"/>
      <c r="G143" s="134" t="n">
        <f aca="false">G144</f>
        <v>20000</v>
      </c>
      <c r="H143" s="146" t="n">
        <f aca="false">H144</f>
        <v>20000</v>
      </c>
      <c r="I143" s="147" t="n">
        <f aca="false">I144</f>
        <v>20000</v>
      </c>
    </row>
    <row r="144" s="143" customFormat="true" ht="49.5" hidden="false" customHeight="false" outlineLevel="0" collapsed="false">
      <c r="A144" s="149" t="s">
        <v>562</v>
      </c>
      <c r="B144" s="132" t="n">
        <v>902</v>
      </c>
      <c r="C144" s="133" t="s">
        <v>490</v>
      </c>
      <c r="D144" s="133" t="s">
        <v>578</v>
      </c>
      <c r="E144" s="133" t="s">
        <v>599</v>
      </c>
      <c r="F144" s="150" t="n">
        <v>810</v>
      </c>
      <c r="G144" s="134" t="n">
        <v>20000</v>
      </c>
      <c r="H144" s="146" t="n">
        <v>20000</v>
      </c>
      <c r="I144" s="147" t="n">
        <v>20000</v>
      </c>
    </row>
    <row r="145" customFormat="false" ht="16.5" hidden="true" customHeight="true" outlineLevel="0" collapsed="false">
      <c r="A145" s="131" t="s">
        <v>600</v>
      </c>
      <c r="B145" s="132" t="n">
        <v>902</v>
      </c>
      <c r="C145" s="133" t="s">
        <v>473</v>
      </c>
      <c r="D145" s="133"/>
      <c r="E145" s="133"/>
      <c r="F145" s="133"/>
      <c r="G145" s="134" t="n">
        <f aca="false">G146+G160</f>
        <v>0</v>
      </c>
      <c r="H145" s="146" t="n">
        <f aca="false">H146+H160</f>
        <v>0</v>
      </c>
      <c r="I145" s="147" t="n">
        <f aca="false">I146+I160</f>
        <v>0</v>
      </c>
    </row>
    <row r="146" customFormat="false" ht="16.5" hidden="true" customHeight="true" outlineLevel="0" collapsed="false">
      <c r="A146" s="131" t="s">
        <v>601</v>
      </c>
      <c r="B146" s="132" t="n">
        <v>902</v>
      </c>
      <c r="C146" s="137" t="s">
        <v>473</v>
      </c>
      <c r="D146" s="133" t="s">
        <v>446</v>
      </c>
      <c r="E146" s="133"/>
      <c r="F146" s="133"/>
      <c r="G146" s="138" t="n">
        <f aca="false">G147+G156</f>
        <v>0</v>
      </c>
      <c r="H146" s="139" t="n">
        <f aca="false">H147+H156</f>
        <v>0</v>
      </c>
      <c r="I146" s="140" t="n">
        <f aca="false">I147+I156</f>
        <v>0</v>
      </c>
    </row>
    <row r="147" s="143" customFormat="true" ht="16.5" hidden="true" customHeight="true" outlineLevel="0" collapsed="false">
      <c r="A147" s="131" t="s">
        <v>602</v>
      </c>
      <c r="B147" s="132" t="n">
        <v>902</v>
      </c>
      <c r="C147" s="133" t="s">
        <v>473</v>
      </c>
      <c r="D147" s="133" t="s">
        <v>446</v>
      </c>
      <c r="E147" s="141" t="s">
        <v>603</v>
      </c>
      <c r="F147" s="150"/>
      <c r="G147" s="134" t="n">
        <f aca="false">G148+G152</f>
        <v>0</v>
      </c>
      <c r="H147" s="146" t="n">
        <f aca="false">H148+H152</f>
        <v>0</v>
      </c>
      <c r="I147" s="147" t="n">
        <f aca="false">I148+I152</f>
        <v>0</v>
      </c>
    </row>
    <row r="148" s="143" customFormat="true" ht="16.5" hidden="true" customHeight="true" outlineLevel="0" collapsed="false">
      <c r="A148" s="131" t="s">
        <v>604</v>
      </c>
      <c r="B148" s="132" t="n">
        <v>902</v>
      </c>
      <c r="C148" s="133" t="s">
        <v>473</v>
      </c>
      <c r="D148" s="133" t="s">
        <v>446</v>
      </c>
      <c r="E148" s="133" t="s">
        <v>605</v>
      </c>
      <c r="F148" s="150"/>
      <c r="G148" s="134" t="n">
        <f aca="false">G149</f>
        <v>0</v>
      </c>
      <c r="H148" s="146" t="n">
        <f aca="false">H149</f>
        <v>0</v>
      </c>
      <c r="I148" s="147" t="n">
        <f aca="false">I149</f>
        <v>0</v>
      </c>
    </row>
    <row r="149" s="143" customFormat="true" ht="33" hidden="true" customHeight="true" outlineLevel="0" collapsed="false">
      <c r="A149" s="157" t="s">
        <v>606</v>
      </c>
      <c r="B149" s="132" t="n">
        <v>902</v>
      </c>
      <c r="C149" s="133" t="s">
        <v>473</v>
      </c>
      <c r="D149" s="133" t="s">
        <v>446</v>
      </c>
      <c r="E149" s="133" t="s">
        <v>607</v>
      </c>
      <c r="F149" s="150"/>
      <c r="G149" s="134" t="n">
        <f aca="false">G150</f>
        <v>0</v>
      </c>
      <c r="H149" s="146" t="n">
        <f aca="false">H150</f>
        <v>0</v>
      </c>
      <c r="I149" s="147" t="n">
        <f aca="false">I150</f>
        <v>0</v>
      </c>
    </row>
    <row r="150" customFormat="false" ht="16.5" hidden="true" customHeight="true" outlineLevel="0" collapsed="false">
      <c r="A150" s="155" t="s">
        <v>608</v>
      </c>
      <c r="B150" s="132" t="n">
        <v>902</v>
      </c>
      <c r="C150" s="133" t="s">
        <v>473</v>
      </c>
      <c r="D150" s="133" t="s">
        <v>446</v>
      </c>
      <c r="E150" s="133" t="s">
        <v>609</v>
      </c>
      <c r="F150" s="133"/>
      <c r="G150" s="134" t="n">
        <f aca="false">G151</f>
        <v>0</v>
      </c>
      <c r="H150" s="146" t="n">
        <f aca="false">H151</f>
        <v>0</v>
      </c>
      <c r="I150" s="147" t="n">
        <f aca="false">I151</f>
        <v>0</v>
      </c>
    </row>
    <row r="151" s="143" customFormat="true" ht="33" hidden="true" customHeight="true" outlineLevel="0" collapsed="false">
      <c r="A151" s="131" t="s">
        <v>459</v>
      </c>
      <c r="B151" s="132" t="n">
        <v>902</v>
      </c>
      <c r="C151" s="133" t="s">
        <v>473</v>
      </c>
      <c r="D151" s="133" t="s">
        <v>446</v>
      </c>
      <c r="E151" s="133" t="s">
        <v>609</v>
      </c>
      <c r="F151" s="150" t="n">
        <v>240</v>
      </c>
      <c r="G151" s="134"/>
      <c r="H151" s="146"/>
      <c r="I151" s="147"/>
    </row>
    <row r="152" s="143" customFormat="true" ht="33" hidden="true" customHeight="true" outlineLevel="0" collapsed="false">
      <c r="A152" s="131" t="s">
        <v>610</v>
      </c>
      <c r="B152" s="132" t="n">
        <v>902</v>
      </c>
      <c r="C152" s="133" t="s">
        <v>473</v>
      </c>
      <c r="D152" s="133" t="s">
        <v>446</v>
      </c>
      <c r="E152" s="133" t="s">
        <v>611</v>
      </c>
      <c r="F152" s="150"/>
      <c r="G152" s="134"/>
      <c r="H152" s="146"/>
      <c r="I152" s="147"/>
    </row>
    <row r="153" s="143" customFormat="true" ht="16.5" hidden="true" customHeight="true" outlineLevel="0" collapsed="false">
      <c r="A153" s="131" t="s">
        <v>612</v>
      </c>
      <c r="B153" s="132" t="n">
        <v>902</v>
      </c>
      <c r="C153" s="133" t="s">
        <v>473</v>
      </c>
      <c r="D153" s="133" t="s">
        <v>446</v>
      </c>
      <c r="E153" s="133" t="s">
        <v>613</v>
      </c>
      <c r="F153" s="150"/>
      <c r="G153" s="134"/>
      <c r="H153" s="146"/>
      <c r="I153" s="147"/>
    </row>
    <row r="154" s="143" customFormat="true" ht="33" hidden="true" customHeight="true" outlineLevel="0" collapsed="false">
      <c r="A154" s="131" t="s">
        <v>614</v>
      </c>
      <c r="B154" s="132" t="n">
        <v>902</v>
      </c>
      <c r="C154" s="133" t="s">
        <v>473</v>
      </c>
      <c r="D154" s="133" t="s">
        <v>446</v>
      </c>
      <c r="E154" s="133" t="s">
        <v>615</v>
      </c>
      <c r="F154" s="150"/>
      <c r="G154" s="134"/>
      <c r="H154" s="146"/>
      <c r="I154" s="147"/>
    </row>
    <row r="155" s="143" customFormat="true" ht="16.5" hidden="true" customHeight="true" outlineLevel="0" collapsed="false">
      <c r="A155" s="131" t="s">
        <v>616</v>
      </c>
      <c r="B155" s="132" t="n">
        <v>902</v>
      </c>
      <c r="C155" s="133" t="s">
        <v>473</v>
      </c>
      <c r="D155" s="133" t="s">
        <v>446</v>
      </c>
      <c r="E155" s="133" t="s">
        <v>615</v>
      </c>
      <c r="F155" s="150" t="n">
        <v>410</v>
      </c>
      <c r="G155" s="134"/>
      <c r="H155" s="146"/>
      <c r="I155" s="147"/>
    </row>
    <row r="156" customFormat="false" ht="49.5" hidden="true" customHeight="true" outlineLevel="0" collapsed="false">
      <c r="A156" s="131" t="s">
        <v>449</v>
      </c>
      <c r="B156" s="132" t="n">
        <v>902</v>
      </c>
      <c r="C156" s="137" t="s">
        <v>473</v>
      </c>
      <c r="D156" s="137" t="s">
        <v>446</v>
      </c>
      <c r="E156" s="141" t="s">
        <v>450</v>
      </c>
      <c r="F156" s="133"/>
      <c r="G156" s="138" t="n">
        <f aca="false">G157</f>
        <v>0</v>
      </c>
      <c r="H156" s="139" t="n">
        <f aca="false">H157</f>
        <v>0</v>
      </c>
      <c r="I156" s="140" t="n">
        <f aca="false">I157</f>
        <v>0</v>
      </c>
    </row>
    <row r="157" customFormat="false" ht="16.5" hidden="true" customHeight="true" outlineLevel="0" collapsed="false">
      <c r="A157" s="131" t="s">
        <v>520</v>
      </c>
      <c r="B157" s="132" t="n">
        <v>902</v>
      </c>
      <c r="C157" s="133" t="s">
        <v>473</v>
      </c>
      <c r="D157" s="133" t="s">
        <v>446</v>
      </c>
      <c r="E157" s="133" t="s">
        <v>555</v>
      </c>
      <c r="F157" s="150"/>
      <c r="G157" s="138" t="n">
        <f aca="false">G158</f>
        <v>0</v>
      </c>
      <c r="H157" s="139" t="n">
        <f aca="false">H158</f>
        <v>0</v>
      </c>
      <c r="I157" s="140" t="n">
        <f aca="false">I158</f>
        <v>0</v>
      </c>
    </row>
    <row r="158" s="143" customFormat="true" ht="33" hidden="true" customHeight="true" outlineLevel="0" collapsed="false">
      <c r="A158" s="131" t="s">
        <v>617</v>
      </c>
      <c r="B158" s="132" t="n">
        <v>902</v>
      </c>
      <c r="C158" s="133" t="s">
        <v>473</v>
      </c>
      <c r="D158" s="133" t="s">
        <v>446</v>
      </c>
      <c r="E158" s="133" t="s">
        <v>618</v>
      </c>
      <c r="F158" s="150"/>
      <c r="G158" s="134" t="n">
        <f aca="false">G159</f>
        <v>0</v>
      </c>
      <c r="H158" s="146" t="n">
        <f aca="false">H159</f>
        <v>0</v>
      </c>
      <c r="I158" s="147" t="n">
        <f aca="false">I159</f>
        <v>0</v>
      </c>
    </row>
    <row r="159" s="143" customFormat="true" ht="16.5" hidden="true" customHeight="true" outlineLevel="0" collapsed="false">
      <c r="A159" s="145" t="s">
        <v>616</v>
      </c>
      <c r="B159" s="132" t="n">
        <v>902</v>
      </c>
      <c r="C159" s="133" t="s">
        <v>473</v>
      </c>
      <c r="D159" s="133" t="s">
        <v>446</v>
      </c>
      <c r="E159" s="133" t="s">
        <v>618</v>
      </c>
      <c r="F159" s="150" t="n">
        <v>410</v>
      </c>
      <c r="G159" s="134"/>
      <c r="H159" s="146"/>
      <c r="I159" s="147"/>
    </row>
    <row r="160" customFormat="false" ht="16.5" hidden="true" customHeight="true" outlineLevel="0" collapsed="false">
      <c r="A160" s="131" t="s">
        <v>619</v>
      </c>
      <c r="B160" s="132" t="n">
        <v>902</v>
      </c>
      <c r="C160" s="137" t="s">
        <v>473</v>
      </c>
      <c r="D160" s="137" t="s">
        <v>484</v>
      </c>
      <c r="E160" s="133"/>
      <c r="F160" s="133"/>
      <c r="G160" s="134" t="n">
        <f aca="false">G161</f>
        <v>0</v>
      </c>
      <c r="H160" s="146" t="n">
        <f aca="false">H161</f>
        <v>0</v>
      </c>
      <c r="I160" s="147" t="n">
        <f aca="false">I161</f>
        <v>0</v>
      </c>
    </row>
    <row r="161" s="143" customFormat="true" ht="49.5" hidden="true" customHeight="true" outlineLevel="0" collapsed="false">
      <c r="A161" s="131" t="s">
        <v>620</v>
      </c>
      <c r="B161" s="132" t="n">
        <v>902</v>
      </c>
      <c r="C161" s="137" t="s">
        <v>473</v>
      </c>
      <c r="D161" s="137" t="s">
        <v>484</v>
      </c>
      <c r="E161" s="141" t="s">
        <v>621</v>
      </c>
      <c r="F161" s="150"/>
      <c r="G161" s="134" t="n">
        <f aca="false">G162</f>
        <v>0</v>
      </c>
      <c r="H161" s="146" t="n">
        <f aca="false">H162</f>
        <v>0</v>
      </c>
      <c r="I161" s="147" t="n">
        <f aca="false">I162</f>
        <v>0</v>
      </c>
    </row>
    <row r="162" s="143" customFormat="true" ht="33" hidden="true" customHeight="true" outlineLevel="0" collapsed="false">
      <c r="A162" s="149" t="s">
        <v>622</v>
      </c>
      <c r="B162" s="132" t="n">
        <v>902</v>
      </c>
      <c r="C162" s="137" t="s">
        <v>473</v>
      </c>
      <c r="D162" s="137" t="s">
        <v>484</v>
      </c>
      <c r="E162" s="141" t="s">
        <v>623</v>
      </c>
      <c r="F162" s="150"/>
      <c r="G162" s="134" t="n">
        <f aca="false">G163</f>
        <v>0</v>
      </c>
      <c r="H162" s="146" t="n">
        <f aca="false">H163</f>
        <v>0</v>
      </c>
      <c r="I162" s="147" t="n">
        <f aca="false">I163</f>
        <v>0</v>
      </c>
    </row>
    <row r="163" s="143" customFormat="true" ht="33" hidden="true" customHeight="true" outlineLevel="0" collapsed="false">
      <c r="A163" s="149" t="s">
        <v>624</v>
      </c>
      <c r="B163" s="132" t="n">
        <v>902</v>
      </c>
      <c r="C163" s="137" t="s">
        <v>473</v>
      </c>
      <c r="D163" s="137" t="s">
        <v>484</v>
      </c>
      <c r="E163" s="141" t="s">
        <v>625</v>
      </c>
      <c r="F163" s="150"/>
      <c r="G163" s="134" t="n">
        <f aca="false">G164</f>
        <v>0</v>
      </c>
      <c r="H163" s="146" t="n">
        <f aca="false">H164</f>
        <v>0</v>
      </c>
      <c r="I163" s="147" t="n">
        <f aca="false">I164</f>
        <v>0</v>
      </c>
    </row>
    <row r="164" s="143" customFormat="true" ht="16.5" hidden="true" customHeight="true" outlineLevel="0" collapsed="false">
      <c r="A164" s="145" t="s">
        <v>616</v>
      </c>
      <c r="B164" s="132" t="n">
        <v>902</v>
      </c>
      <c r="C164" s="137" t="s">
        <v>473</v>
      </c>
      <c r="D164" s="137" t="s">
        <v>484</v>
      </c>
      <c r="E164" s="141" t="s">
        <v>625</v>
      </c>
      <c r="F164" s="150" t="n">
        <v>410</v>
      </c>
      <c r="G164" s="134"/>
      <c r="H164" s="146"/>
      <c r="I164" s="147"/>
    </row>
    <row r="165" customFormat="false" ht="16.5" hidden="false" customHeight="false" outlineLevel="0" collapsed="false">
      <c r="A165" s="131" t="s">
        <v>470</v>
      </c>
      <c r="B165" s="132" t="n">
        <v>902</v>
      </c>
      <c r="C165" s="133" t="s">
        <v>471</v>
      </c>
      <c r="D165" s="133"/>
      <c r="E165" s="133"/>
      <c r="F165" s="133"/>
      <c r="G165" s="134" t="n">
        <f aca="false">G166+G173</f>
        <v>800</v>
      </c>
      <c r="H165" s="146" t="n">
        <f aca="false">H166+H173</f>
        <v>800</v>
      </c>
      <c r="I165" s="147" t="n">
        <f aca="false">I166+I173</f>
        <v>800</v>
      </c>
    </row>
    <row r="166" customFormat="false" ht="33" hidden="false" customHeight="false" outlineLevel="0" collapsed="false">
      <c r="A166" s="148" t="s">
        <v>472</v>
      </c>
      <c r="B166" s="132" t="n">
        <v>902</v>
      </c>
      <c r="C166" s="133" t="s">
        <v>471</v>
      </c>
      <c r="D166" s="133" t="s">
        <v>473</v>
      </c>
      <c r="E166" s="133"/>
      <c r="F166" s="133"/>
      <c r="G166" s="134" t="n">
        <f aca="false">G167</f>
        <v>800</v>
      </c>
      <c r="H166" s="146" t="n">
        <f aca="false">H167</f>
        <v>800</v>
      </c>
      <c r="I166" s="147" t="n">
        <f aca="false">I167</f>
        <v>800</v>
      </c>
    </row>
    <row r="167" s="143" customFormat="true" ht="33" hidden="false" customHeight="true" outlineLevel="0" collapsed="false">
      <c r="A167" s="149" t="s">
        <v>474</v>
      </c>
      <c r="B167" s="132" t="n">
        <v>902</v>
      </c>
      <c r="C167" s="133" t="s">
        <v>471</v>
      </c>
      <c r="D167" s="133" t="s">
        <v>473</v>
      </c>
      <c r="E167" s="141" t="s">
        <v>475</v>
      </c>
      <c r="F167" s="150"/>
      <c r="G167" s="134" t="n">
        <f aca="false">G168</f>
        <v>800</v>
      </c>
      <c r="H167" s="146" t="n">
        <f aca="false">H168</f>
        <v>800</v>
      </c>
      <c r="I167" s="147" t="n">
        <f aca="false">I168</f>
        <v>800</v>
      </c>
    </row>
    <row r="168" s="143" customFormat="true" ht="33" hidden="false" customHeight="false" outlineLevel="0" collapsed="false">
      <c r="A168" s="144" t="s">
        <v>476</v>
      </c>
      <c r="B168" s="132" t="n">
        <v>902</v>
      </c>
      <c r="C168" s="133" t="s">
        <v>471</v>
      </c>
      <c r="D168" s="133" t="s">
        <v>473</v>
      </c>
      <c r="E168" s="141" t="s">
        <v>477</v>
      </c>
      <c r="F168" s="142"/>
      <c r="G168" s="134" t="n">
        <f aca="false">G169+G171</f>
        <v>800</v>
      </c>
      <c r="H168" s="146" t="n">
        <f aca="false">H169+H171</f>
        <v>800</v>
      </c>
      <c r="I168" s="147" t="n">
        <f aca="false">I169+I171</f>
        <v>800</v>
      </c>
    </row>
    <row r="169" s="143" customFormat="true" ht="33" hidden="false" customHeight="false" outlineLevel="0" collapsed="false">
      <c r="A169" s="144" t="s">
        <v>478</v>
      </c>
      <c r="B169" s="132" t="n">
        <v>902</v>
      </c>
      <c r="C169" s="133" t="s">
        <v>471</v>
      </c>
      <c r="D169" s="133" t="s">
        <v>473</v>
      </c>
      <c r="E169" s="141" t="s">
        <v>479</v>
      </c>
      <c r="F169" s="142"/>
      <c r="G169" s="134" t="n">
        <f aca="false">G170</f>
        <v>800</v>
      </c>
      <c r="H169" s="146" t="n">
        <f aca="false">H170</f>
        <v>800</v>
      </c>
      <c r="I169" s="147" t="n">
        <f aca="false">I170</f>
        <v>800</v>
      </c>
    </row>
    <row r="170" s="143" customFormat="true" ht="33" hidden="false" customHeight="false" outlineLevel="0" collapsed="false">
      <c r="A170" s="131" t="s">
        <v>459</v>
      </c>
      <c r="B170" s="132" t="n">
        <v>902</v>
      </c>
      <c r="C170" s="133" t="s">
        <v>471</v>
      </c>
      <c r="D170" s="133" t="s">
        <v>473</v>
      </c>
      <c r="E170" s="141" t="s">
        <v>479</v>
      </c>
      <c r="F170" s="142" t="n">
        <v>240</v>
      </c>
      <c r="G170" s="134" t="n">
        <v>800</v>
      </c>
      <c r="H170" s="146" t="n">
        <v>800</v>
      </c>
      <c r="I170" s="147" t="n">
        <v>800</v>
      </c>
    </row>
    <row r="171" s="143" customFormat="true" ht="49.5" hidden="true" customHeight="true" outlineLevel="0" collapsed="false">
      <c r="A171" s="144" t="s">
        <v>480</v>
      </c>
      <c r="B171" s="132" t="n">
        <v>902</v>
      </c>
      <c r="C171" s="133" t="s">
        <v>471</v>
      </c>
      <c r="D171" s="133" t="s">
        <v>473</v>
      </c>
      <c r="E171" s="141" t="s">
        <v>481</v>
      </c>
      <c r="F171" s="142"/>
      <c r="G171" s="134" t="n">
        <f aca="false">G172</f>
        <v>0</v>
      </c>
      <c r="H171" s="146" t="n">
        <f aca="false">H172</f>
        <v>0</v>
      </c>
      <c r="I171" s="147" t="n">
        <f aca="false">I172</f>
        <v>0</v>
      </c>
    </row>
    <row r="172" s="143" customFormat="true" ht="33" hidden="true" customHeight="true" outlineLevel="0" collapsed="false">
      <c r="A172" s="131" t="s">
        <v>459</v>
      </c>
      <c r="B172" s="132" t="n">
        <v>902</v>
      </c>
      <c r="C172" s="133" t="s">
        <v>471</v>
      </c>
      <c r="D172" s="133" t="s">
        <v>473</v>
      </c>
      <c r="E172" s="141" t="s">
        <v>481</v>
      </c>
      <c r="F172" s="142" t="n">
        <v>240</v>
      </c>
      <c r="G172" s="134"/>
      <c r="H172" s="151"/>
      <c r="I172" s="152"/>
    </row>
    <row r="173" customFormat="false" ht="16.5" hidden="true" customHeight="true" outlineLevel="0" collapsed="false">
      <c r="A173" s="131" t="s">
        <v>626</v>
      </c>
      <c r="B173" s="132" t="n">
        <v>902</v>
      </c>
      <c r="C173" s="137" t="s">
        <v>471</v>
      </c>
      <c r="D173" s="133" t="s">
        <v>573</v>
      </c>
      <c r="E173" s="137"/>
      <c r="F173" s="133"/>
      <c r="G173" s="134" t="n">
        <f aca="false">G174</f>
        <v>0</v>
      </c>
      <c r="H173" s="146" t="n">
        <f aca="false">H174</f>
        <v>0</v>
      </c>
      <c r="I173" s="147" t="n">
        <f aca="false">I174</f>
        <v>0</v>
      </c>
    </row>
    <row r="174" s="143" customFormat="true" ht="49.5" hidden="true" customHeight="true" outlineLevel="0" collapsed="false">
      <c r="A174" s="131" t="s">
        <v>536</v>
      </c>
      <c r="B174" s="132" t="n">
        <v>902</v>
      </c>
      <c r="C174" s="137" t="s">
        <v>471</v>
      </c>
      <c r="D174" s="133" t="s">
        <v>573</v>
      </c>
      <c r="E174" s="141" t="s">
        <v>537</v>
      </c>
      <c r="F174" s="150"/>
      <c r="G174" s="134" t="n">
        <f aca="false">G175</f>
        <v>0</v>
      </c>
      <c r="H174" s="146" t="n">
        <f aca="false">H175</f>
        <v>0</v>
      </c>
      <c r="I174" s="147" t="n">
        <f aca="false">I175</f>
        <v>0</v>
      </c>
    </row>
    <row r="175" s="143" customFormat="true" ht="33" hidden="true" customHeight="true" outlineLevel="0" collapsed="false">
      <c r="A175" s="131" t="s">
        <v>538</v>
      </c>
      <c r="B175" s="132" t="n">
        <v>902</v>
      </c>
      <c r="C175" s="137" t="s">
        <v>471</v>
      </c>
      <c r="D175" s="133" t="s">
        <v>573</v>
      </c>
      <c r="E175" s="133" t="s">
        <v>539</v>
      </c>
      <c r="F175" s="150"/>
      <c r="G175" s="134" t="n">
        <f aca="false">G176</f>
        <v>0</v>
      </c>
      <c r="H175" s="146" t="n">
        <f aca="false">H176</f>
        <v>0</v>
      </c>
      <c r="I175" s="147" t="n">
        <f aca="false">I176</f>
        <v>0</v>
      </c>
    </row>
    <row r="176" s="143" customFormat="true" ht="16.5" hidden="true" customHeight="true" outlineLevel="0" collapsed="false">
      <c r="A176" s="131" t="s">
        <v>540</v>
      </c>
      <c r="B176" s="132" t="n">
        <v>902</v>
      </c>
      <c r="C176" s="137" t="s">
        <v>471</v>
      </c>
      <c r="D176" s="133" t="s">
        <v>573</v>
      </c>
      <c r="E176" s="133" t="s">
        <v>541</v>
      </c>
      <c r="F176" s="150"/>
      <c r="G176" s="134" t="n">
        <f aca="false">G177</f>
        <v>0</v>
      </c>
      <c r="H176" s="146" t="n">
        <f aca="false">H177</f>
        <v>0</v>
      </c>
      <c r="I176" s="147" t="n">
        <f aca="false">I177</f>
        <v>0</v>
      </c>
    </row>
    <row r="177" s="143" customFormat="true" ht="33" hidden="true" customHeight="true" outlineLevel="0" collapsed="false">
      <c r="A177" s="131" t="s">
        <v>542</v>
      </c>
      <c r="B177" s="132" t="n">
        <v>902</v>
      </c>
      <c r="C177" s="137" t="s">
        <v>471</v>
      </c>
      <c r="D177" s="133" t="s">
        <v>573</v>
      </c>
      <c r="E177" s="133" t="s">
        <v>543</v>
      </c>
      <c r="F177" s="150"/>
      <c r="G177" s="134" t="n">
        <f aca="false">G178</f>
        <v>0</v>
      </c>
      <c r="H177" s="146" t="n">
        <f aca="false">H178</f>
        <v>0</v>
      </c>
      <c r="I177" s="147" t="n">
        <f aca="false">I178</f>
        <v>0</v>
      </c>
    </row>
    <row r="178" s="143" customFormat="true" ht="33" hidden="true" customHeight="true" outlineLevel="0" collapsed="false">
      <c r="A178" s="131" t="s">
        <v>459</v>
      </c>
      <c r="B178" s="132" t="n">
        <v>902</v>
      </c>
      <c r="C178" s="137" t="s">
        <v>471</v>
      </c>
      <c r="D178" s="133" t="s">
        <v>573</v>
      </c>
      <c r="E178" s="133" t="s">
        <v>543</v>
      </c>
      <c r="F178" s="150" t="n">
        <v>240</v>
      </c>
      <c r="G178" s="134"/>
      <c r="H178" s="146"/>
      <c r="I178" s="147"/>
    </row>
    <row r="179" customFormat="false" ht="16.5" hidden="false" customHeight="false" outlineLevel="0" collapsed="false">
      <c r="A179" s="131" t="s">
        <v>627</v>
      </c>
      <c r="B179" s="132" t="n">
        <v>902</v>
      </c>
      <c r="C179" s="133" t="s">
        <v>573</v>
      </c>
      <c r="D179" s="133"/>
      <c r="E179" s="133"/>
      <c r="F179" s="133"/>
      <c r="G179" s="138" t="n">
        <f aca="false">G180</f>
        <v>450000</v>
      </c>
      <c r="H179" s="139" t="n">
        <f aca="false">H180</f>
        <v>450000</v>
      </c>
      <c r="I179" s="140" t="n">
        <f aca="false">I180</f>
        <v>450000</v>
      </c>
    </row>
    <row r="180" customFormat="false" ht="16.5" hidden="false" customHeight="false" outlineLevel="0" collapsed="false">
      <c r="A180" s="131" t="s">
        <v>628</v>
      </c>
      <c r="B180" s="132" t="n">
        <v>902</v>
      </c>
      <c r="C180" s="133" t="s">
        <v>573</v>
      </c>
      <c r="D180" s="133" t="s">
        <v>573</v>
      </c>
      <c r="E180" s="133"/>
      <c r="F180" s="133"/>
      <c r="G180" s="134" t="n">
        <f aca="false">G181</f>
        <v>450000</v>
      </c>
      <c r="H180" s="146" t="n">
        <f aca="false">H181</f>
        <v>450000</v>
      </c>
      <c r="I180" s="147" t="n">
        <f aca="false">I181</f>
        <v>450000</v>
      </c>
    </row>
    <row r="181" s="143" customFormat="true" ht="33" hidden="false" customHeight="false" outlineLevel="0" collapsed="false">
      <c r="A181" s="158" t="s">
        <v>629</v>
      </c>
      <c r="B181" s="132" t="n">
        <v>902</v>
      </c>
      <c r="C181" s="133" t="s">
        <v>573</v>
      </c>
      <c r="D181" s="133" t="s">
        <v>573</v>
      </c>
      <c r="E181" s="141" t="s">
        <v>630</v>
      </c>
      <c r="F181" s="150"/>
      <c r="G181" s="134" t="n">
        <f aca="false">G182+G185</f>
        <v>450000</v>
      </c>
      <c r="H181" s="146" t="n">
        <f aca="false">H182+H185</f>
        <v>450000</v>
      </c>
      <c r="I181" s="159" t="n">
        <f aca="false">I182+I185</f>
        <v>450000</v>
      </c>
    </row>
    <row r="182" s="143" customFormat="true" ht="16.5" hidden="false" customHeight="false" outlineLevel="0" collapsed="false">
      <c r="A182" s="131" t="s">
        <v>631</v>
      </c>
      <c r="B182" s="132" t="n">
        <v>902</v>
      </c>
      <c r="C182" s="133" t="s">
        <v>573</v>
      </c>
      <c r="D182" s="133" t="s">
        <v>573</v>
      </c>
      <c r="E182" s="141" t="s">
        <v>632</v>
      </c>
      <c r="F182" s="150"/>
      <c r="G182" s="134" t="n">
        <f aca="false">G183</f>
        <v>420000</v>
      </c>
      <c r="H182" s="146" t="n">
        <f aca="false">H183</f>
        <v>420000</v>
      </c>
      <c r="I182" s="159" t="n">
        <f aca="false">I183</f>
        <v>420000</v>
      </c>
    </row>
    <row r="183" s="143" customFormat="true" ht="49.5" hidden="false" customHeight="false" outlineLevel="0" collapsed="false">
      <c r="A183" s="131" t="s">
        <v>633</v>
      </c>
      <c r="B183" s="132" t="n">
        <v>902</v>
      </c>
      <c r="C183" s="133" t="s">
        <v>573</v>
      </c>
      <c r="D183" s="133" t="s">
        <v>573</v>
      </c>
      <c r="E183" s="141" t="s">
        <v>634</v>
      </c>
      <c r="F183" s="150"/>
      <c r="G183" s="134" t="n">
        <f aca="false">G184</f>
        <v>420000</v>
      </c>
      <c r="H183" s="146" t="n">
        <f aca="false">H184</f>
        <v>420000</v>
      </c>
      <c r="I183" s="159" t="n">
        <f aca="false">I184</f>
        <v>420000</v>
      </c>
    </row>
    <row r="184" s="143" customFormat="true" ht="33" hidden="false" customHeight="false" outlineLevel="0" collapsed="false">
      <c r="A184" s="131" t="s">
        <v>459</v>
      </c>
      <c r="B184" s="132" t="n">
        <v>902</v>
      </c>
      <c r="C184" s="133" t="s">
        <v>573</v>
      </c>
      <c r="D184" s="133" t="s">
        <v>573</v>
      </c>
      <c r="E184" s="141" t="s">
        <v>634</v>
      </c>
      <c r="F184" s="150" t="n">
        <v>240</v>
      </c>
      <c r="G184" s="134" t="n">
        <v>420000</v>
      </c>
      <c r="H184" s="160" t="n">
        <v>420000</v>
      </c>
      <c r="I184" s="134" t="n">
        <v>420000</v>
      </c>
    </row>
    <row r="185" s="143" customFormat="true" ht="16.5" hidden="false" customHeight="false" outlineLevel="0" collapsed="false">
      <c r="A185" s="131" t="s">
        <v>635</v>
      </c>
      <c r="B185" s="132" t="n">
        <v>902</v>
      </c>
      <c r="C185" s="133" t="s">
        <v>573</v>
      </c>
      <c r="D185" s="133" t="s">
        <v>573</v>
      </c>
      <c r="E185" s="141" t="s">
        <v>636</v>
      </c>
      <c r="F185" s="150"/>
      <c r="G185" s="134" t="n">
        <f aca="false">G186</f>
        <v>30000</v>
      </c>
      <c r="H185" s="160" t="n">
        <f aca="false">H186</f>
        <v>30000</v>
      </c>
      <c r="I185" s="134" t="n">
        <f aca="false">I186</f>
        <v>30000</v>
      </c>
    </row>
    <row r="186" s="143" customFormat="true" ht="33" hidden="false" customHeight="false" outlineLevel="0" collapsed="false">
      <c r="A186" s="131" t="s">
        <v>588</v>
      </c>
      <c r="B186" s="132" t="n">
        <v>902</v>
      </c>
      <c r="C186" s="133" t="s">
        <v>573</v>
      </c>
      <c r="D186" s="133" t="s">
        <v>573</v>
      </c>
      <c r="E186" s="141" t="s">
        <v>637</v>
      </c>
      <c r="F186" s="150"/>
      <c r="G186" s="134" t="n">
        <f aca="false">G187</f>
        <v>30000</v>
      </c>
      <c r="H186" s="160" t="n">
        <f aca="false">H187</f>
        <v>30000</v>
      </c>
      <c r="I186" s="134" t="n">
        <f aca="false">I187</f>
        <v>30000</v>
      </c>
    </row>
    <row r="187" s="143" customFormat="true" ht="49.5" hidden="false" customHeight="false" outlineLevel="0" collapsed="false">
      <c r="A187" s="149" t="s">
        <v>562</v>
      </c>
      <c r="B187" s="132" t="n">
        <v>902</v>
      </c>
      <c r="C187" s="133" t="s">
        <v>573</v>
      </c>
      <c r="D187" s="133" t="s">
        <v>573</v>
      </c>
      <c r="E187" s="141" t="s">
        <v>637</v>
      </c>
      <c r="F187" s="150" t="n">
        <v>810</v>
      </c>
      <c r="G187" s="134" t="n">
        <v>30000</v>
      </c>
      <c r="H187" s="160" t="n">
        <v>30000</v>
      </c>
      <c r="I187" s="134" t="n">
        <v>30000</v>
      </c>
    </row>
    <row r="188" s="143" customFormat="true" ht="16.5" hidden="true" customHeight="true" outlineLevel="0" collapsed="false">
      <c r="A188" s="131" t="s">
        <v>638</v>
      </c>
      <c r="B188" s="132" t="n">
        <v>902</v>
      </c>
      <c r="C188" s="133" t="s">
        <v>573</v>
      </c>
      <c r="D188" s="133" t="s">
        <v>573</v>
      </c>
      <c r="E188" s="141" t="s">
        <v>639</v>
      </c>
      <c r="F188" s="150"/>
      <c r="G188" s="134" t="n">
        <f aca="false">G189</f>
        <v>0</v>
      </c>
      <c r="H188" s="146" t="n">
        <f aca="false">H189</f>
        <v>0</v>
      </c>
      <c r="I188" s="147" t="n">
        <f aca="false">I189</f>
        <v>0</v>
      </c>
    </row>
    <row r="189" s="143" customFormat="true" ht="16.5" hidden="true" customHeight="true" outlineLevel="0" collapsed="false">
      <c r="A189" s="131" t="s">
        <v>640</v>
      </c>
      <c r="B189" s="132" t="n">
        <v>902</v>
      </c>
      <c r="C189" s="133" t="s">
        <v>573</v>
      </c>
      <c r="D189" s="133" t="s">
        <v>573</v>
      </c>
      <c r="E189" s="141" t="s">
        <v>641</v>
      </c>
      <c r="F189" s="150"/>
      <c r="G189" s="134" t="n">
        <f aca="false">G190</f>
        <v>0</v>
      </c>
      <c r="H189" s="146" t="n">
        <f aca="false">H190</f>
        <v>0</v>
      </c>
      <c r="I189" s="147" t="n">
        <f aca="false">I190</f>
        <v>0</v>
      </c>
    </row>
    <row r="190" s="143" customFormat="true" ht="33" hidden="true" customHeight="true" outlineLevel="0" collapsed="false">
      <c r="A190" s="131" t="s">
        <v>459</v>
      </c>
      <c r="B190" s="132" t="n">
        <v>902</v>
      </c>
      <c r="C190" s="133" t="s">
        <v>573</v>
      </c>
      <c r="D190" s="133" t="s">
        <v>573</v>
      </c>
      <c r="E190" s="141" t="s">
        <v>641</v>
      </c>
      <c r="F190" s="150" t="n">
        <v>240</v>
      </c>
      <c r="G190" s="134"/>
      <c r="H190" s="146"/>
      <c r="I190" s="147"/>
    </row>
    <row r="191" s="143" customFormat="true" ht="16.5" hidden="true" customHeight="true" outlineLevel="0" collapsed="false">
      <c r="A191" s="155" t="s">
        <v>642</v>
      </c>
      <c r="B191" s="132" t="n">
        <v>902</v>
      </c>
      <c r="C191" s="133" t="s">
        <v>573</v>
      </c>
      <c r="D191" s="133" t="s">
        <v>573</v>
      </c>
      <c r="E191" s="141" t="s">
        <v>643</v>
      </c>
      <c r="F191" s="150"/>
      <c r="G191" s="134" t="n">
        <f aca="false">G192</f>
        <v>0</v>
      </c>
      <c r="H191" s="146" t="n">
        <f aca="false">H192</f>
        <v>0</v>
      </c>
      <c r="I191" s="147" t="n">
        <f aca="false">I192</f>
        <v>0</v>
      </c>
    </row>
    <row r="192" s="143" customFormat="true" ht="33" hidden="true" customHeight="true" outlineLevel="0" collapsed="false">
      <c r="A192" s="161" t="s">
        <v>644</v>
      </c>
      <c r="B192" s="132" t="n">
        <v>902</v>
      </c>
      <c r="C192" s="133" t="s">
        <v>573</v>
      </c>
      <c r="D192" s="133" t="s">
        <v>573</v>
      </c>
      <c r="E192" s="141" t="s">
        <v>645</v>
      </c>
      <c r="F192" s="150"/>
      <c r="G192" s="134" t="n">
        <f aca="false">G193</f>
        <v>0</v>
      </c>
      <c r="H192" s="146" t="n">
        <f aca="false">H193</f>
        <v>0</v>
      </c>
      <c r="I192" s="147" t="n">
        <f aca="false">I193</f>
        <v>0</v>
      </c>
    </row>
    <row r="193" s="143" customFormat="true" ht="33" hidden="true" customHeight="true" outlineLevel="0" collapsed="false">
      <c r="A193" s="131" t="s">
        <v>459</v>
      </c>
      <c r="B193" s="132" t="n">
        <v>902</v>
      </c>
      <c r="C193" s="133" t="s">
        <v>573</v>
      </c>
      <c r="D193" s="133" t="s">
        <v>573</v>
      </c>
      <c r="E193" s="141" t="s">
        <v>645</v>
      </c>
      <c r="F193" s="150" t="n">
        <v>240</v>
      </c>
      <c r="G193" s="134"/>
      <c r="H193" s="146"/>
      <c r="I193" s="147"/>
    </row>
    <row r="194" customFormat="false" ht="16.5" hidden="false" customHeight="false" outlineLevel="0" collapsed="false">
      <c r="A194" s="131" t="s">
        <v>646</v>
      </c>
      <c r="B194" s="132" t="n">
        <v>902</v>
      </c>
      <c r="C194" s="133" t="s">
        <v>647</v>
      </c>
      <c r="D194" s="133"/>
      <c r="E194" s="133"/>
      <c r="F194" s="133"/>
      <c r="G194" s="134" t="n">
        <f aca="false">G195+G201+G209</f>
        <v>5241000</v>
      </c>
      <c r="H194" s="146" t="e">
        <f aca="false">H195+H201+H209</f>
        <v>#REF!</v>
      </c>
      <c r="I194" s="147" t="e">
        <f aca="false">I195+I201+I209</f>
        <v>#REF!</v>
      </c>
    </row>
    <row r="195" s="162" customFormat="true" ht="16.5" hidden="false" customHeight="false" outlineLevel="0" collapsed="false">
      <c r="A195" s="149" t="s">
        <v>648</v>
      </c>
      <c r="B195" s="150" t="n">
        <v>902</v>
      </c>
      <c r="C195" s="137" t="s">
        <v>647</v>
      </c>
      <c r="D195" s="133" t="s">
        <v>446</v>
      </c>
      <c r="E195" s="133"/>
      <c r="F195" s="133"/>
      <c r="G195" s="138" t="n">
        <f aca="false">G196</f>
        <v>3920000</v>
      </c>
      <c r="H195" s="139" t="n">
        <f aca="false">H196</f>
        <v>3920000</v>
      </c>
      <c r="I195" s="140" t="n">
        <f aca="false">I196</f>
        <v>3920000</v>
      </c>
    </row>
    <row r="196" s="143" customFormat="true" ht="33" hidden="false" customHeight="false" outlineLevel="0" collapsed="false">
      <c r="A196" s="131" t="s">
        <v>649</v>
      </c>
      <c r="B196" s="150" t="n">
        <v>902</v>
      </c>
      <c r="C196" s="137" t="s">
        <v>647</v>
      </c>
      <c r="D196" s="133" t="s">
        <v>446</v>
      </c>
      <c r="E196" s="141" t="s">
        <v>650</v>
      </c>
      <c r="F196" s="150"/>
      <c r="G196" s="134" t="n">
        <f aca="false">G197</f>
        <v>3920000</v>
      </c>
      <c r="H196" s="146" t="n">
        <f aca="false">H197</f>
        <v>3920000</v>
      </c>
      <c r="I196" s="147" t="n">
        <f aca="false">I197</f>
        <v>3920000</v>
      </c>
    </row>
    <row r="197" s="143" customFormat="true" ht="33" hidden="false" customHeight="false" outlineLevel="0" collapsed="false">
      <c r="A197" s="149" t="s">
        <v>651</v>
      </c>
      <c r="B197" s="150" t="n">
        <v>902</v>
      </c>
      <c r="C197" s="137" t="s">
        <v>647</v>
      </c>
      <c r="D197" s="133" t="s">
        <v>446</v>
      </c>
      <c r="E197" s="133" t="s">
        <v>652</v>
      </c>
      <c r="F197" s="150"/>
      <c r="G197" s="134" t="n">
        <f aca="false">G198</f>
        <v>3920000</v>
      </c>
      <c r="H197" s="146" t="n">
        <f aca="false">H198</f>
        <v>3920000</v>
      </c>
      <c r="I197" s="147" t="n">
        <f aca="false">I198</f>
        <v>3920000</v>
      </c>
    </row>
    <row r="198" s="143" customFormat="true" ht="33" hidden="false" customHeight="false" outlineLevel="0" collapsed="false">
      <c r="A198" s="149" t="s">
        <v>653</v>
      </c>
      <c r="B198" s="150" t="n">
        <v>902</v>
      </c>
      <c r="C198" s="137" t="s">
        <v>647</v>
      </c>
      <c r="D198" s="133" t="s">
        <v>446</v>
      </c>
      <c r="E198" s="133" t="s">
        <v>654</v>
      </c>
      <c r="F198" s="150"/>
      <c r="G198" s="134" t="n">
        <f aca="false">G199</f>
        <v>3920000</v>
      </c>
      <c r="H198" s="146" t="n">
        <f aca="false">H199</f>
        <v>3920000</v>
      </c>
      <c r="I198" s="147" t="n">
        <f aca="false">I199</f>
        <v>3920000</v>
      </c>
    </row>
    <row r="199" s="143" customFormat="true" ht="16.5" hidden="false" customHeight="false" outlineLevel="0" collapsed="false">
      <c r="A199" s="149" t="s">
        <v>655</v>
      </c>
      <c r="B199" s="150" t="n">
        <v>902</v>
      </c>
      <c r="C199" s="137" t="s">
        <v>647</v>
      </c>
      <c r="D199" s="133" t="s">
        <v>446</v>
      </c>
      <c r="E199" s="133" t="s">
        <v>656</v>
      </c>
      <c r="F199" s="150"/>
      <c r="G199" s="134" t="n">
        <f aca="false">G200</f>
        <v>3920000</v>
      </c>
      <c r="H199" s="146" t="n">
        <f aca="false">H200</f>
        <v>3920000</v>
      </c>
      <c r="I199" s="147" t="n">
        <f aca="false">I200</f>
        <v>3920000</v>
      </c>
    </row>
    <row r="200" s="143" customFormat="true" ht="16.5" hidden="false" customHeight="false" outlineLevel="0" collapsed="false">
      <c r="A200" s="131" t="s">
        <v>657</v>
      </c>
      <c r="B200" s="150" t="n">
        <v>902</v>
      </c>
      <c r="C200" s="137" t="s">
        <v>647</v>
      </c>
      <c r="D200" s="133" t="s">
        <v>446</v>
      </c>
      <c r="E200" s="133" t="s">
        <v>656</v>
      </c>
      <c r="F200" s="150" t="n">
        <v>310</v>
      </c>
      <c r="G200" s="134" t="n">
        <v>3920000</v>
      </c>
      <c r="H200" s="146" t="n">
        <v>3920000</v>
      </c>
      <c r="I200" s="147" t="n">
        <v>3920000</v>
      </c>
    </row>
    <row r="201" customFormat="false" ht="16.5" hidden="false" customHeight="false" outlineLevel="0" collapsed="false">
      <c r="A201" s="131" t="s">
        <v>658</v>
      </c>
      <c r="B201" s="132" t="n">
        <v>902</v>
      </c>
      <c r="C201" s="133" t="s">
        <v>647</v>
      </c>
      <c r="D201" s="133" t="s">
        <v>448</v>
      </c>
      <c r="E201" s="133"/>
      <c r="F201" s="133"/>
      <c r="G201" s="134" t="n">
        <f aca="false">G202</f>
        <v>200000</v>
      </c>
      <c r="H201" s="146" t="e">
        <f aca="false">H202+#REF!</f>
        <v>#REF!</v>
      </c>
      <c r="I201" s="147" t="e">
        <f aca="false">I202+#REF!</f>
        <v>#REF!</v>
      </c>
    </row>
    <row r="202" s="143" customFormat="true" ht="33" hidden="false" customHeight="false" outlineLevel="0" collapsed="false">
      <c r="A202" s="131" t="s">
        <v>649</v>
      </c>
      <c r="B202" s="150" t="n">
        <v>902</v>
      </c>
      <c r="C202" s="137" t="s">
        <v>647</v>
      </c>
      <c r="D202" s="133" t="s">
        <v>448</v>
      </c>
      <c r="E202" s="141" t="s">
        <v>650</v>
      </c>
      <c r="F202" s="150"/>
      <c r="G202" s="134" t="n">
        <f aca="false">G203</f>
        <v>200000</v>
      </c>
      <c r="H202" s="146" t="n">
        <f aca="false">H203</f>
        <v>207200</v>
      </c>
      <c r="I202" s="147" t="n">
        <f aca="false">I203</f>
        <v>213800</v>
      </c>
    </row>
    <row r="203" s="143" customFormat="true" ht="33" hidden="false" customHeight="false" outlineLevel="0" collapsed="false">
      <c r="A203" s="149" t="s">
        <v>651</v>
      </c>
      <c r="B203" s="150" t="n">
        <v>902</v>
      </c>
      <c r="C203" s="137" t="s">
        <v>647</v>
      </c>
      <c r="D203" s="133" t="s">
        <v>448</v>
      </c>
      <c r="E203" s="133" t="s">
        <v>652</v>
      </c>
      <c r="F203" s="150"/>
      <c r="G203" s="134" t="n">
        <f aca="false">G204</f>
        <v>200000</v>
      </c>
      <c r="H203" s="146" t="n">
        <f aca="false">H204</f>
        <v>207200</v>
      </c>
      <c r="I203" s="147" t="n">
        <f aca="false">I204</f>
        <v>213800</v>
      </c>
    </row>
    <row r="204" s="143" customFormat="true" ht="33" hidden="false" customHeight="false" outlineLevel="0" collapsed="false">
      <c r="A204" s="149" t="s">
        <v>653</v>
      </c>
      <c r="B204" s="150" t="n">
        <v>902</v>
      </c>
      <c r="C204" s="137" t="s">
        <v>647</v>
      </c>
      <c r="D204" s="133" t="s">
        <v>448</v>
      </c>
      <c r="E204" s="133" t="s">
        <v>654</v>
      </c>
      <c r="F204" s="150"/>
      <c r="G204" s="134" t="n">
        <f aca="false">G205+G207</f>
        <v>200000</v>
      </c>
      <c r="H204" s="146" t="n">
        <f aca="false">H205+H207</f>
        <v>207200</v>
      </c>
      <c r="I204" s="147" t="n">
        <f aca="false">I205+I207</f>
        <v>213800</v>
      </c>
    </row>
    <row r="205" s="143" customFormat="true" ht="33" hidden="false" customHeight="false" outlineLevel="0" collapsed="false">
      <c r="A205" s="149" t="s">
        <v>659</v>
      </c>
      <c r="B205" s="150" t="n">
        <v>902</v>
      </c>
      <c r="C205" s="137" t="s">
        <v>647</v>
      </c>
      <c r="D205" s="133" t="s">
        <v>448</v>
      </c>
      <c r="E205" s="133" t="s">
        <v>660</v>
      </c>
      <c r="F205" s="150"/>
      <c r="G205" s="134" t="n">
        <f aca="false">G206</f>
        <v>100000</v>
      </c>
      <c r="H205" s="146" t="n">
        <f aca="false">H206</f>
        <v>103600</v>
      </c>
      <c r="I205" s="147" t="n">
        <f aca="false">I206</f>
        <v>106900</v>
      </c>
    </row>
    <row r="206" s="143" customFormat="true" ht="33" hidden="false" customHeight="false" outlineLevel="0" collapsed="false">
      <c r="A206" s="131" t="s">
        <v>504</v>
      </c>
      <c r="B206" s="150" t="n">
        <v>902</v>
      </c>
      <c r="C206" s="137" t="s">
        <v>647</v>
      </c>
      <c r="D206" s="133" t="s">
        <v>448</v>
      </c>
      <c r="E206" s="133" t="s">
        <v>660</v>
      </c>
      <c r="F206" s="150" t="n">
        <v>320</v>
      </c>
      <c r="G206" s="134" t="n">
        <v>100000</v>
      </c>
      <c r="H206" s="146" t="n">
        <v>103600</v>
      </c>
      <c r="I206" s="147" t="n">
        <v>106900</v>
      </c>
    </row>
    <row r="207" customFormat="false" ht="49.5" hidden="false" customHeight="false" outlineLevel="0" collapsed="false">
      <c r="A207" s="149" t="s">
        <v>661</v>
      </c>
      <c r="B207" s="150" t="n">
        <v>902</v>
      </c>
      <c r="C207" s="137" t="s">
        <v>647</v>
      </c>
      <c r="D207" s="133" t="s">
        <v>448</v>
      </c>
      <c r="E207" s="133" t="s">
        <v>662</v>
      </c>
      <c r="F207" s="150"/>
      <c r="G207" s="138" t="n">
        <f aca="false">G208</f>
        <v>100000</v>
      </c>
      <c r="H207" s="139" t="n">
        <f aca="false">H208</f>
        <v>103600</v>
      </c>
      <c r="I207" s="140" t="n">
        <f aca="false">I208</f>
        <v>106900</v>
      </c>
    </row>
    <row r="208" customFormat="false" ht="33" hidden="false" customHeight="false" outlineLevel="0" collapsed="false">
      <c r="A208" s="131" t="s">
        <v>504</v>
      </c>
      <c r="B208" s="150" t="n">
        <v>902</v>
      </c>
      <c r="C208" s="137" t="s">
        <v>647</v>
      </c>
      <c r="D208" s="133" t="s">
        <v>448</v>
      </c>
      <c r="E208" s="133" t="s">
        <v>662</v>
      </c>
      <c r="F208" s="150" t="n">
        <v>320</v>
      </c>
      <c r="G208" s="134" t="n">
        <v>100000</v>
      </c>
      <c r="H208" s="146" t="n">
        <v>103600</v>
      </c>
      <c r="I208" s="147" t="n">
        <v>106900</v>
      </c>
    </row>
    <row r="209" customFormat="false" ht="16.5" hidden="false" customHeight="false" outlineLevel="0" collapsed="false">
      <c r="A209" s="131" t="s">
        <v>663</v>
      </c>
      <c r="B209" s="132" t="n">
        <v>902</v>
      </c>
      <c r="C209" s="133" t="n">
        <v>10</v>
      </c>
      <c r="D209" s="133" t="s">
        <v>464</v>
      </c>
      <c r="E209" s="133"/>
      <c r="F209" s="133"/>
      <c r="G209" s="138" t="n">
        <f aca="false">G210+G219+G225</f>
        <v>1121000</v>
      </c>
      <c r="H209" s="139" t="n">
        <f aca="false">H210+H219+H225</f>
        <v>1151000</v>
      </c>
      <c r="I209" s="140" t="n">
        <f aca="false">I210+I219+I225</f>
        <v>1164000</v>
      </c>
    </row>
    <row r="210" s="143" customFormat="true" ht="33" hidden="false" customHeight="false" outlineLevel="0" collapsed="false">
      <c r="A210" s="131" t="s">
        <v>649</v>
      </c>
      <c r="B210" s="132" t="n">
        <v>902</v>
      </c>
      <c r="C210" s="133" t="n">
        <v>10</v>
      </c>
      <c r="D210" s="133" t="s">
        <v>464</v>
      </c>
      <c r="E210" s="141" t="s">
        <v>650</v>
      </c>
      <c r="F210" s="150"/>
      <c r="G210" s="134" t="n">
        <f aca="false">G211</f>
        <v>366000</v>
      </c>
      <c r="H210" s="146" t="n">
        <f aca="false">H211</f>
        <v>377000</v>
      </c>
      <c r="I210" s="147" t="n">
        <f aca="false">I211</f>
        <v>377000</v>
      </c>
    </row>
    <row r="211" s="143" customFormat="true" ht="16.5" hidden="false" customHeight="false" outlineLevel="0" collapsed="false">
      <c r="A211" s="131" t="s">
        <v>664</v>
      </c>
      <c r="B211" s="132" t="n">
        <v>902</v>
      </c>
      <c r="C211" s="133" t="n">
        <v>10</v>
      </c>
      <c r="D211" s="133" t="s">
        <v>464</v>
      </c>
      <c r="E211" s="133" t="s">
        <v>665</v>
      </c>
      <c r="F211" s="150"/>
      <c r="G211" s="134" t="n">
        <f aca="false">G212</f>
        <v>366000</v>
      </c>
      <c r="H211" s="146" t="n">
        <f aca="false">H212</f>
        <v>377000</v>
      </c>
      <c r="I211" s="147" t="n">
        <f aca="false">I212</f>
        <v>377000</v>
      </c>
    </row>
    <row r="212" s="143" customFormat="true" ht="16.5" hidden="false" customHeight="false" outlineLevel="0" collapsed="false">
      <c r="A212" s="131" t="s">
        <v>666</v>
      </c>
      <c r="B212" s="132" t="n">
        <v>902</v>
      </c>
      <c r="C212" s="133" t="n">
        <v>10</v>
      </c>
      <c r="D212" s="133" t="s">
        <v>464</v>
      </c>
      <c r="E212" s="133" t="s">
        <v>667</v>
      </c>
      <c r="F212" s="150"/>
      <c r="G212" s="134" t="n">
        <f aca="false">G213+G215+G217</f>
        <v>366000</v>
      </c>
      <c r="H212" s="146" t="n">
        <f aca="false">H213+H215+H217</f>
        <v>377000</v>
      </c>
      <c r="I212" s="147" t="n">
        <f aca="false">I213+I215+I217</f>
        <v>377000</v>
      </c>
    </row>
    <row r="213" s="143" customFormat="true" ht="16.5" hidden="true" customHeight="true" outlineLevel="0" collapsed="false">
      <c r="A213" s="131" t="s">
        <v>668</v>
      </c>
      <c r="B213" s="132" t="n">
        <v>902</v>
      </c>
      <c r="C213" s="133" t="n">
        <v>10</v>
      </c>
      <c r="D213" s="133" t="s">
        <v>464</v>
      </c>
      <c r="E213" s="133" t="s">
        <v>669</v>
      </c>
      <c r="F213" s="150"/>
      <c r="G213" s="134" t="n">
        <f aca="false">G214</f>
        <v>0</v>
      </c>
      <c r="H213" s="146" t="n">
        <f aca="false">H214</f>
        <v>0</v>
      </c>
      <c r="I213" s="147" t="n">
        <f aca="false">I214</f>
        <v>0</v>
      </c>
    </row>
    <row r="214" s="143" customFormat="true" ht="33" hidden="true" customHeight="true" outlineLevel="0" collapsed="false">
      <c r="A214" s="131" t="s">
        <v>504</v>
      </c>
      <c r="B214" s="132" t="n">
        <v>902</v>
      </c>
      <c r="C214" s="133" t="n">
        <v>10</v>
      </c>
      <c r="D214" s="133" t="s">
        <v>464</v>
      </c>
      <c r="E214" s="133" t="s">
        <v>669</v>
      </c>
      <c r="F214" s="150" t="n">
        <v>320</v>
      </c>
      <c r="G214" s="134" t="n">
        <v>0</v>
      </c>
      <c r="H214" s="146"/>
      <c r="I214" s="147"/>
    </row>
    <row r="215" s="143" customFormat="true" ht="33" hidden="false" customHeight="false" outlineLevel="0" collapsed="false">
      <c r="A215" s="131" t="s">
        <v>670</v>
      </c>
      <c r="B215" s="132" t="n">
        <v>902</v>
      </c>
      <c r="C215" s="133" t="n">
        <v>10</v>
      </c>
      <c r="D215" s="133" t="s">
        <v>464</v>
      </c>
      <c r="E215" s="133" t="s">
        <v>671</v>
      </c>
      <c r="F215" s="150"/>
      <c r="G215" s="134" t="n">
        <f aca="false">G216</f>
        <v>346000</v>
      </c>
      <c r="H215" s="146" t="n">
        <f aca="false">H216</f>
        <v>350000</v>
      </c>
      <c r="I215" s="147" t="n">
        <f aca="false">I216</f>
        <v>350000</v>
      </c>
    </row>
    <row r="216" s="143" customFormat="true" ht="33" hidden="false" customHeight="false" outlineLevel="0" collapsed="false">
      <c r="A216" s="131" t="s">
        <v>672</v>
      </c>
      <c r="B216" s="132" t="n">
        <v>902</v>
      </c>
      <c r="C216" s="133" t="n">
        <v>10</v>
      </c>
      <c r="D216" s="133" t="s">
        <v>464</v>
      </c>
      <c r="E216" s="133" t="s">
        <v>671</v>
      </c>
      <c r="F216" s="150" t="n">
        <v>630</v>
      </c>
      <c r="G216" s="134" t="n">
        <v>346000</v>
      </c>
      <c r="H216" s="146" t="n">
        <v>350000</v>
      </c>
      <c r="I216" s="147" t="n">
        <v>350000</v>
      </c>
    </row>
    <row r="217" s="143" customFormat="true" ht="33" hidden="false" customHeight="false" outlineLevel="0" collapsed="false">
      <c r="A217" s="131" t="s">
        <v>673</v>
      </c>
      <c r="B217" s="132" t="n">
        <v>902</v>
      </c>
      <c r="C217" s="133" t="n">
        <v>10</v>
      </c>
      <c r="D217" s="133" t="s">
        <v>464</v>
      </c>
      <c r="E217" s="133" t="s">
        <v>674</v>
      </c>
      <c r="F217" s="150"/>
      <c r="G217" s="134" t="n">
        <f aca="false">G218</f>
        <v>20000</v>
      </c>
      <c r="H217" s="146" t="n">
        <f aca="false">H218</f>
        <v>27000</v>
      </c>
      <c r="I217" s="147" t="n">
        <f aca="false">I218</f>
        <v>27000</v>
      </c>
    </row>
    <row r="218" s="143" customFormat="true" ht="33" hidden="false" customHeight="false" outlineLevel="0" collapsed="false">
      <c r="A218" s="131" t="s">
        <v>672</v>
      </c>
      <c r="B218" s="132" t="n">
        <v>902</v>
      </c>
      <c r="C218" s="133" t="n">
        <v>10</v>
      </c>
      <c r="D218" s="133" t="s">
        <v>464</v>
      </c>
      <c r="E218" s="133" t="s">
        <v>674</v>
      </c>
      <c r="F218" s="150" t="n">
        <v>630</v>
      </c>
      <c r="G218" s="134" t="n">
        <v>20000</v>
      </c>
      <c r="H218" s="146" t="n">
        <v>27000</v>
      </c>
      <c r="I218" s="147" t="n">
        <v>27000</v>
      </c>
    </row>
    <row r="219" s="143" customFormat="true" ht="16.5" hidden="false" customHeight="false" outlineLevel="0" collapsed="false">
      <c r="A219" s="131" t="s">
        <v>675</v>
      </c>
      <c r="B219" s="132" t="n">
        <v>902</v>
      </c>
      <c r="C219" s="133" t="n">
        <v>10</v>
      </c>
      <c r="D219" s="133" t="s">
        <v>464</v>
      </c>
      <c r="E219" s="141" t="s">
        <v>676</v>
      </c>
      <c r="F219" s="150"/>
      <c r="G219" s="134" t="n">
        <f aca="false">G220</f>
        <v>390000</v>
      </c>
      <c r="H219" s="146" t="n">
        <f aca="false">H220</f>
        <v>404000</v>
      </c>
      <c r="I219" s="147" t="n">
        <f aca="false">I220</f>
        <v>417000</v>
      </c>
    </row>
    <row r="220" s="143" customFormat="true" ht="16.5" hidden="false" customHeight="false" outlineLevel="0" collapsed="false">
      <c r="A220" s="131" t="s">
        <v>677</v>
      </c>
      <c r="B220" s="132" t="n">
        <v>902</v>
      </c>
      <c r="C220" s="133" t="n">
        <v>10</v>
      </c>
      <c r="D220" s="133" t="s">
        <v>464</v>
      </c>
      <c r="E220" s="133" t="s">
        <v>678</v>
      </c>
      <c r="F220" s="150"/>
      <c r="G220" s="134" t="n">
        <f aca="false">G221+G223</f>
        <v>390000</v>
      </c>
      <c r="H220" s="146" t="n">
        <f aca="false">H221+H223</f>
        <v>404000</v>
      </c>
      <c r="I220" s="147" t="n">
        <f aca="false">I221+I223</f>
        <v>417000</v>
      </c>
    </row>
    <row r="221" s="143" customFormat="true" ht="33" hidden="false" customHeight="false" outlineLevel="0" collapsed="false">
      <c r="A221" s="131" t="s">
        <v>670</v>
      </c>
      <c r="B221" s="132" t="n">
        <v>902</v>
      </c>
      <c r="C221" s="133" t="n">
        <v>10</v>
      </c>
      <c r="D221" s="133" t="s">
        <v>464</v>
      </c>
      <c r="E221" s="133" t="s">
        <v>679</v>
      </c>
      <c r="F221" s="150"/>
      <c r="G221" s="134" t="n">
        <f aca="false">G222</f>
        <v>360000</v>
      </c>
      <c r="H221" s="146" t="n">
        <f aca="false">H222</f>
        <v>373000</v>
      </c>
      <c r="I221" s="147" t="n">
        <f aca="false">I222</f>
        <v>385000</v>
      </c>
    </row>
    <row r="222" s="143" customFormat="true" ht="33" hidden="false" customHeight="false" outlineLevel="0" collapsed="false">
      <c r="A222" s="131" t="s">
        <v>672</v>
      </c>
      <c r="B222" s="132" t="n">
        <v>902</v>
      </c>
      <c r="C222" s="133" t="n">
        <v>10</v>
      </c>
      <c r="D222" s="133" t="s">
        <v>464</v>
      </c>
      <c r="E222" s="133" t="s">
        <v>679</v>
      </c>
      <c r="F222" s="150" t="n">
        <v>630</v>
      </c>
      <c r="G222" s="134" t="n">
        <v>360000</v>
      </c>
      <c r="H222" s="146" t="n">
        <v>373000</v>
      </c>
      <c r="I222" s="147" t="n">
        <v>385000</v>
      </c>
    </row>
    <row r="223" s="143" customFormat="true" ht="33" hidden="false" customHeight="false" outlineLevel="0" collapsed="false">
      <c r="A223" s="131" t="s">
        <v>673</v>
      </c>
      <c r="B223" s="132" t="n">
        <v>902</v>
      </c>
      <c r="C223" s="133" t="n">
        <v>10</v>
      </c>
      <c r="D223" s="133" t="s">
        <v>464</v>
      </c>
      <c r="E223" s="133" t="s">
        <v>680</v>
      </c>
      <c r="F223" s="150"/>
      <c r="G223" s="134" t="n">
        <f aca="false">G224</f>
        <v>30000</v>
      </c>
      <c r="H223" s="146" t="n">
        <f aca="false">H224</f>
        <v>31000</v>
      </c>
      <c r="I223" s="147" t="n">
        <f aca="false">I224</f>
        <v>32000</v>
      </c>
    </row>
    <row r="224" s="143" customFormat="true" ht="33" hidden="false" customHeight="false" outlineLevel="0" collapsed="false">
      <c r="A224" s="131" t="s">
        <v>672</v>
      </c>
      <c r="B224" s="132" t="n">
        <v>902</v>
      </c>
      <c r="C224" s="133" t="n">
        <v>10</v>
      </c>
      <c r="D224" s="133" t="s">
        <v>464</v>
      </c>
      <c r="E224" s="133" t="s">
        <v>680</v>
      </c>
      <c r="F224" s="150" t="n">
        <v>630</v>
      </c>
      <c r="G224" s="134" t="n">
        <v>30000</v>
      </c>
      <c r="H224" s="146" t="n">
        <v>31000</v>
      </c>
      <c r="I224" s="147" t="n">
        <v>32000</v>
      </c>
    </row>
    <row r="225" s="143" customFormat="true" ht="33" hidden="false" customHeight="false" outlineLevel="0" collapsed="false">
      <c r="A225" s="158" t="s">
        <v>629</v>
      </c>
      <c r="B225" s="132" t="n">
        <v>902</v>
      </c>
      <c r="C225" s="133" t="s">
        <v>647</v>
      </c>
      <c r="D225" s="133" t="s">
        <v>464</v>
      </c>
      <c r="E225" s="141" t="s">
        <v>630</v>
      </c>
      <c r="F225" s="150"/>
      <c r="G225" s="134" t="n">
        <f aca="false">G226</f>
        <v>365000</v>
      </c>
      <c r="H225" s="146" t="n">
        <f aca="false">H226</f>
        <v>370000</v>
      </c>
      <c r="I225" s="147" t="n">
        <f aca="false">I226</f>
        <v>370000</v>
      </c>
    </row>
    <row r="226" s="143" customFormat="true" ht="49.5" hidden="false" customHeight="false" outlineLevel="0" collapsed="false">
      <c r="A226" s="163" t="s">
        <v>681</v>
      </c>
      <c r="B226" s="132" t="n">
        <v>902</v>
      </c>
      <c r="C226" s="133" t="s">
        <v>647</v>
      </c>
      <c r="D226" s="133" t="s">
        <v>464</v>
      </c>
      <c r="E226" s="141" t="s">
        <v>682</v>
      </c>
      <c r="F226" s="150"/>
      <c r="G226" s="134" t="n">
        <f aca="false">G227</f>
        <v>365000</v>
      </c>
      <c r="H226" s="146" t="n">
        <f aca="false">H227</f>
        <v>370000</v>
      </c>
      <c r="I226" s="147" t="n">
        <f aca="false">I227</f>
        <v>370000</v>
      </c>
    </row>
    <row r="227" s="143" customFormat="true" ht="33" hidden="false" customHeight="false" outlineLevel="0" collapsed="false">
      <c r="A227" s="164" t="s">
        <v>683</v>
      </c>
      <c r="B227" s="132" t="n">
        <v>902</v>
      </c>
      <c r="C227" s="133" t="s">
        <v>647</v>
      </c>
      <c r="D227" s="133" t="s">
        <v>464</v>
      </c>
      <c r="E227" s="141" t="s">
        <v>684</v>
      </c>
      <c r="F227" s="150"/>
      <c r="G227" s="134" t="n">
        <f aca="false">G228</f>
        <v>365000</v>
      </c>
      <c r="H227" s="146" t="n">
        <f aca="false">H228</f>
        <v>370000</v>
      </c>
      <c r="I227" s="147" t="n">
        <f aca="false">I228</f>
        <v>370000</v>
      </c>
    </row>
    <row r="228" s="143" customFormat="true" ht="33" hidden="false" customHeight="false" outlineLevel="0" collapsed="false">
      <c r="A228" s="149" t="s">
        <v>672</v>
      </c>
      <c r="B228" s="132" t="n">
        <v>902</v>
      </c>
      <c r="C228" s="133" t="s">
        <v>647</v>
      </c>
      <c r="D228" s="133" t="s">
        <v>464</v>
      </c>
      <c r="E228" s="141" t="s">
        <v>684</v>
      </c>
      <c r="F228" s="150" t="n">
        <v>630</v>
      </c>
      <c r="G228" s="134" t="n">
        <v>365000</v>
      </c>
      <c r="H228" s="146" t="n">
        <v>370000</v>
      </c>
      <c r="I228" s="147" t="n">
        <v>370000</v>
      </c>
    </row>
    <row r="229" customFormat="false" ht="16.5" hidden="false" customHeight="false" outlineLevel="0" collapsed="false">
      <c r="A229" s="131" t="s">
        <v>685</v>
      </c>
      <c r="B229" s="132" t="n">
        <v>902</v>
      </c>
      <c r="C229" s="133" t="s">
        <v>578</v>
      </c>
      <c r="D229" s="133"/>
      <c r="E229" s="133"/>
      <c r="F229" s="133"/>
      <c r="G229" s="138" t="n">
        <f aca="false">G230</f>
        <v>4691000</v>
      </c>
      <c r="H229" s="139" t="n">
        <f aca="false">H230</f>
        <v>4691000</v>
      </c>
      <c r="I229" s="140" t="n">
        <f aca="false">I230</f>
        <v>4691000</v>
      </c>
    </row>
    <row r="230" customFormat="false" ht="16.5" hidden="false" customHeight="false" outlineLevel="0" collapsed="false">
      <c r="A230" s="165" t="s">
        <v>686</v>
      </c>
      <c r="B230" s="132" t="n">
        <v>902</v>
      </c>
      <c r="C230" s="133" t="s">
        <v>578</v>
      </c>
      <c r="D230" s="133" t="s">
        <v>484</v>
      </c>
      <c r="E230" s="133"/>
      <c r="F230" s="133"/>
      <c r="G230" s="138" t="n">
        <f aca="false">G231</f>
        <v>4691000</v>
      </c>
      <c r="H230" s="139" t="n">
        <f aca="false">H231</f>
        <v>4691000</v>
      </c>
      <c r="I230" s="140" t="n">
        <f aca="false">I231</f>
        <v>4691000</v>
      </c>
    </row>
    <row r="231" customFormat="false" ht="49.5" hidden="false" customHeight="false" outlineLevel="0" collapsed="false">
      <c r="A231" s="131" t="s">
        <v>449</v>
      </c>
      <c r="B231" s="132" t="n">
        <v>902</v>
      </c>
      <c r="C231" s="133" t="s">
        <v>578</v>
      </c>
      <c r="D231" s="133" t="s">
        <v>484</v>
      </c>
      <c r="E231" s="141" t="s">
        <v>450</v>
      </c>
      <c r="F231" s="133"/>
      <c r="G231" s="138" t="n">
        <f aca="false">G232</f>
        <v>4691000</v>
      </c>
      <c r="H231" s="139" t="n">
        <f aca="false">H232</f>
        <v>4691000</v>
      </c>
      <c r="I231" s="140" t="n">
        <f aca="false">I232</f>
        <v>4691000</v>
      </c>
    </row>
    <row r="232" customFormat="false" ht="16.5" hidden="false" customHeight="false" outlineLevel="0" collapsed="false">
      <c r="A232" s="131" t="s">
        <v>520</v>
      </c>
      <c r="B232" s="132" t="n">
        <v>902</v>
      </c>
      <c r="C232" s="133" t="s">
        <v>578</v>
      </c>
      <c r="D232" s="133" t="s">
        <v>484</v>
      </c>
      <c r="E232" s="133" t="s">
        <v>555</v>
      </c>
      <c r="F232" s="150"/>
      <c r="G232" s="138" t="n">
        <f aca="false">G233</f>
        <v>4691000</v>
      </c>
      <c r="H232" s="139" t="n">
        <f aca="false">H233</f>
        <v>4691000</v>
      </c>
      <c r="I232" s="140" t="n">
        <f aca="false">I233</f>
        <v>4691000</v>
      </c>
    </row>
    <row r="233" s="143" customFormat="true" ht="49.5" hidden="false" customHeight="false" outlineLevel="0" collapsed="false">
      <c r="A233" s="131" t="s">
        <v>687</v>
      </c>
      <c r="B233" s="132" t="n">
        <v>902</v>
      </c>
      <c r="C233" s="133" t="s">
        <v>578</v>
      </c>
      <c r="D233" s="133" t="s">
        <v>484</v>
      </c>
      <c r="E233" s="133" t="s">
        <v>688</v>
      </c>
      <c r="F233" s="142"/>
      <c r="G233" s="138" t="n">
        <f aca="false">G234</f>
        <v>4691000</v>
      </c>
      <c r="H233" s="139" t="n">
        <f aca="false">H234</f>
        <v>4691000</v>
      </c>
      <c r="I233" s="140" t="n">
        <f aca="false">I234</f>
        <v>4691000</v>
      </c>
    </row>
    <row r="234" s="143" customFormat="true" ht="17.25" hidden="false" customHeight="false" outlineLevel="0" collapsed="false">
      <c r="A234" s="145" t="s">
        <v>689</v>
      </c>
      <c r="B234" s="132" t="n">
        <v>902</v>
      </c>
      <c r="C234" s="133" t="s">
        <v>578</v>
      </c>
      <c r="D234" s="133" t="s">
        <v>484</v>
      </c>
      <c r="E234" s="133" t="s">
        <v>688</v>
      </c>
      <c r="F234" s="137" t="s">
        <v>690</v>
      </c>
      <c r="G234" s="138" t="n">
        <v>4691000</v>
      </c>
      <c r="H234" s="166" t="n">
        <v>4691000</v>
      </c>
      <c r="I234" s="167" t="n">
        <v>4691000</v>
      </c>
    </row>
    <row r="235" customFormat="false" ht="33.75" hidden="false" customHeight="false" outlineLevel="0" collapsed="false">
      <c r="A235" s="125" t="s">
        <v>691</v>
      </c>
      <c r="B235" s="126" t="n">
        <v>904</v>
      </c>
      <c r="C235" s="127"/>
      <c r="D235" s="127"/>
      <c r="E235" s="127"/>
      <c r="F235" s="127"/>
      <c r="G235" s="128" t="n">
        <f aca="false">G236+G403</f>
        <v>695387611.22</v>
      </c>
      <c r="H235" s="129" t="n">
        <f aca="false">H236+H403</f>
        <v>513320700</v>
      </c>
      <c r="I235" s="130" t="n">
        <f aca="false">I236+I403</f>
        <v>217257400</v>
      </c>
    </row>
    <row r="236" customFormat="false" ht="16.5" hidden="false" customHeight="false" outlineLevel="0" collapsed="false">
      <c r="A236" s="131" t="s">
        <v>470</v>
      </c>
      <c r="B236" s="132" t="n">
        <v>904</v>
      </c>
      <c r="C236" s="133" t="s">
        <v>471</v>
      </c>
      <c r="D236" s="133"/>
      <c r="E236" s="133"/>
      <c r="F236" s="133"/>
      <c r="G236" s="134" t="n">
        <f aca="false">G237+G251+G321+G328+G340+G300</f>
        <v>644804611.22</v>
      </c>
      <c r="H236" s="135" t="n">
        <f aca="false">H237+H251+H321+H328+H340</f>
        <v>463631700</v>
      </c>
      <c r="I236" s="136" t="n">
        <f aca="false">I237+I251+I321+I328+I340</f>
        <v>167568400</v>
      </c>
    </row>
    <row r="237" customFormat="false" ht="16.5" hidden="false" customHeight="false" outlineLevel="0" collapsed="false">
      <c r="A237" s="131" t="s">
        <v>692</v>
      </c>
      <c r="B237" s="132" t="n">
        <v>904</v>
      </c>
      <c r="C237" s="137" t="s">
        <v>471</v>
      </c>
      <c r="D237" s="133" t="s">
        <v>446</v>
      </c>
      <c r="E237" s="133"/>
      <c r="F237" s="133"/>
      <c r="G237" s="138" t="n">
        <f aca="false">G238</f>
        <v>123303146</v>
      </c>
      <c r="H237" s="139" t="n">
        <f aca="false">H238</f>
        <v>91710300</v>
      </c>
      <c r="I237" s="140" t="n">
        <f aca="false">I238</f>
        <v>35589900</v>
      </c>
    </row>
    <row r="238" s="143" customFormat="true" ht="33" hidden="false" customHeight="false" outlineLevel="0" collapsed="false">
      <c r="A238" s="131" t="s">
        <v>693</v>
      </c>
      <c r="B238" s="132" t="n">
        <v>904</v>
      </c>
      <c r="C238" s="137" t="s">
        <v>471</v>
      </c>
      <c r="D238" s="133" t="s">
        <v>446</v>
      </c>
      <c r="E238" s="141" t="s">
        <v>694</v>
      </c>
      <c r="F238" s="150"/>
      <c r="G238" s="134" t="n">
        <f aca="false">G239</f>
        <v>123303146</v>
      </c>
      <c r="H238" s="146" t="n">
        <f aca="false">H239</f>
        <v>91710300</v>
      </c>
      <c r="I238" s="147" t="n">
        <f aca="false">I239</f>
        <v>35589900</v>
      </c>
    </row>
    <row r="239" s="143" customFormat="true" ht="33" hidden="false" customHeight="false" outlineLevel="0" collapsed="false">
      <c r="A239" s="131" t="s">
        <v>695</v>
      </c>
      <c r="B239" s="132" t="n">
        <v>904</v>
      </c>
      <c r="C239" s="137" t="s">
        <v>471</v>
      </c>
      <c r="D239" s="133" t="s">
        <v>446</v>
      </c>
      <c r="E239" s="133" t="s">
        <v>696</v>
      </c>
      <c r="F239" s="150"/>
      <c r="G239" s="134" t="n">
        <f aca="false">G240</f>
        <v>123303146</v>
      </c>
      <c r="H239" s="146" t="n">
        <f aca="false">H240</f>
        <v>91710300</v>
      </c>
      <c r="I239" s="147" t="n">
        <f aca="false">I240</f>
        <v>35589900</v>
      </c>
    </row>
    <row r="240" s="143" customFormat="true" ht="16.5" hidden="false" customHeight="false" outlineLevel="0" collapsed="false">
      <c r="A240" s="131" t="s">
        <v>697</v>
      </c>
      <c r="B240" s="132" t="n">
        <v>904</v>
      </c>
      <c r="C240" s="137" t="s">
        <v>471</v>
      </c>
      <c r="D240" s="133" t="s">
        <v>446</v>
      </c>
      <c r="E240" s="133" t="s">
        <v>698</v>
      </c>
      <c r="F240" s="150"/>
      <c r="G240" s="134" t="n">
        <f aca="false">G241+G243+G245+G247+G249</f>
        <v>123303146</v>
      </c>
      <c r="H240" s="146" t="n">
        <f aca="false">H241+H243+H245+H247</f>
        <v>91710300</v>
      </c>
      <c r="I240" s="147" t="n">
        <f aca="false">I241+I243+I245+I247</f>
        <v>35589900</v>
      </c>
    </row>
    <row r="241" s="143" customFormat="true" ht="33" hidden="false" customHeight="false" outlineLevel="0" collapsed="false">
      <c r="A241" s="131" t="s">
        <v>699</v>
      </c>
      <c r="B241" s="132" t="n">
        <v>904</v>
      </c>
      <c r="C241" s="137" t="s">
        <v>471</v>
      </c>
      <c r="D241" s="133" t="s">
        <v>446</v>
      </c>
      <c r="E241" s="133" t="s">
        <v>700</v>
      </c>
      <c r="F241" s="150"/>
      <c r="G241" s="134" t="n">
        <f aca="false">G242</f>
        <v>31686746</v>
      </c>
      <c r="H241" s="146" t="n">
        <f aca="false">H242</f>
        <v>32337100</v>
      </c>
      <c r="I241" s="147" t="n">
        <f aca="false">I242</f>
        <v>32337100</v>
      </c>
    </row>
    <row r="242" s="143" customFormat="true" ht="16.5" hidden="false" customHeight="false" outlineLevel="0" collapsed="false">
      <c r="A242" s="131" t="s">
        <v>701</v>
      </c>
      <c r="B242" s="132" t="n">
        <v>904</v>
      </c>
      <c r="C242" s="137" t="s">
        <v>471</v>
      </c>
      <c r="D242" s="133" t="s">
        <v>446</v>
      </c>
      <c r="E242" s="133" t="s">
        <v>700</v>
      </c>
      <c r="F242" s="150" t="n">
        <v>610</v>
      </c>
      <c r="G242" s="134" t="n">
        <f aca="false">32337100+1547646+402000-2600000</f>
        <v>31686746</v>
      </c>
      <c r="H242" s="146" t="n">
        <v>32337100</v>
      </c>
      <c r="I242" s="147" t="n">
        <v>32337100</v>
      </c>
    </row>
    <row r="243" s="143" customFormat="true" ht="33" hidden="false" customHeight="false" outlineLevel="0" collapsed="false">
      <c r="A243" s="131" t="s">
        <v>702</v>
      </c>
      <c r="B243" s="132" t="n">
        <v>904</v>
      </c>
      <c r="C243" s="137" t="s">
        <v>471</v>
      </c>
      <c r="D243" s="133" t="s">
        <v>446</v>
      </c>
      <c r="E243" s="133" t="s">
        <v>703</v>
      </c>
      <c r="F243" s="150"/>
      <c r="G243" s="134" t="n">
        <f aca="false">G244</f>
        <v>106600</v>
      </c>
      <c r="H243" s="146" t="n">
        <f aca="false">H244</f>
        <v>1300000</v>
      </c>
      <c r="I243" s="147" t="n">
        <f aca="false">I244</f>
        <v>3161600</v>
      </c>
    </row>
    <row r="244" s="143" customFormat="true" ht="16.5" hidden="false" customHeight="false" outlineLevel="0" collapsed="false">
      <c r="A244" s="131" t="s">
        <v>701</v>
      </c>
      <c r="B244" s="132" t="n">
        <v>904</v>
      </c>
      <c r="C244" s="137" t="s">
        <v>471</v>
      </c>
      <c r="D244" s="133" t="s">
        <v>446</v>
      </c>
      <c r="E244" s="133" t="s">
        <v>703</v>
      </c>
      <c r="F244" s="150" t="n">
        <v>610</v>
      </c>
      <c r="G244" s="134" t="n">
        <f aca="false">1050000-943400</f>
        <v>106600</v>
      </c>
      <c r="H244" s="146" t="n">
        <v>1300000</v>
      </c>
      <c r="I244" s="147" t="n">
        <v>3161600</v>
      </c>
    </row>
    <row r="245" s="143" customFormat="true" ht="16.5" hidden="false" customHeight="false" outlineLevel="0" collapsed="false">
      <c r="A245" s="131" t="s">
        <v>704</v>
      </c>
      <c r="B245" s="132" t="n">
        <v>904</v>
      </c>
      <c r="C245" s="137" t="s">
        <v>471</v>
      </c>
      <c r="D245" s="133" t="s">
        <v>446</v>
      </c>
      <c r="E245" s="133" t="s">
        <v>705</v>
      </c>
      <c r="F245" s="150"/>
      <c r="G245" s="134" t="n">
        <f aca="false">G246</f>
        <v>1718600</v>
      </c>
      <c r="H245" s="146" t="n">
        <f aca="false">H246</f>
        <v>485200</v>
      </c>
      <c r="I245" s="147" t="n">
        <f aca="false">I246</f>
        <v>91200</v>
      </c>
    </row>
    <row r="246" s="143" customFormat="true" ht="16.5" hidden="false" customHeight="false" outlineLevel="0" collapsed="false">
      <c r="A246" s="131" t="s">
        <v>701</v>
      </c>
      <c r="B246" s="132" t="n">
        <v>904</v>
      </c>
      <c r="C246" s="137" t="s">
        <v>471</v>
      </c>
      <c r="D246" s="133" t="s">
        <v>446</v>
      </c>
      <c r="E246" s="133" t="s">
        <v>705</v>
      </c>
      <c r="F246" s="150" t="n">
        <v>610</v>
      </c>
      <c r="G246" s="134" t="n">
        <f aca="false">775200+943400</f>
        <v>1718600</v>
      </c>
      <c r="H246" s="146" t="n">
        <v>485200</v>
      </c>
      <c r="I246" s="147" t="n">
        <v>91200</v>
      </c>
    </row>
    <row r="247" s="143" customFormat="true" ht="49.5" hidden="false" customHeight="false" outlineLevel="0" collapsed="false">
      <c r="A247" s="131" t="s">
        <v>706</v>
      </c>
      <c r="B247" s="132" t="n">
        <v>904</v>
      </c>
      <c r="C247" s="137" t="s">
        <v>471</v>
      </c>
      <c r="D247" s="133" t="s">
        <v>446</v>
      </c>
      <c r="E247" s="133" t="s">
        <v>707</v>
      </c>
      <c r="F247" s="150"/>
      <c r="G247" s="134" t="n">
        <f aca="false">G248</f>
        <v>85291200</v>
      </c>
      <c r="H247" s="146" t="n">
        <f aca="false">H248</f>
        <v>57588000</v>
      </c>
      <c r="I247" s="147" t="n">
        <f aca="false">I248</f>
        <v>0</v>
      </c>
    </row>
    <row r="248" s="143" customFormat="true" ht="16.5" hidden="false" customHeight="false" outlineLevel="0" collapsed="false">
      <c r="A248" s="131" t="s">
        <v>701</v>
      </c>
      <c r="B248" s="132" t="n">
        <v>904</v>
      </c>
      <c r="C248" s="137" t="s">
        <v>471</v>
      </c>
      <c r="D248" s="133" t="s">
        <v>446</v>
      </c>
      <c r="E248" s="133" t="s">
        <v>707</v>
      </c>
      <c r="F248" s="150" t="n">
        <v>610</v>
      </c>
      <c r="G248" s="134" t="n">
        <f aca="false">71873000+2911200+10507000</f>
        <v>85291200</v>
      </c>
      <c r="H248" s="134" t="n">
        <f aca="false">71873000-14285000</f>
        <v>57588000</v>
      </c>
      <c r="I248" s="147" t="n">
        <f aca="false">71873000-71873000</f>
        <v>0</v>
      </c>
    </row>
    <row r="249" s="143" customFormat="true" ht="33" hidden="false" customHeight="false" outlineLevel="0" collapsed="false">
      <c r="A249" s="131" t="s">
        <v>708</v>
      </c>
      <c r="B249" s="132" t="n">
        <v>904</v>
      </c>
      <c r="C249" s="137" t="s">
        <v>471</v>
      </c>
      <c r="D249" s="133" t="s">
        <v>446</v>
      </c>
      <c r="E249" s="133" t="s">
        <v>709</v>
      </c>
      <c r="F249" s="150"/>
      <c r="G249" s="134" t="n">
        <f aca="false">G250</f>
        <v>4500000</v>
      </c>
      <c r="H249" s="146"/>
      <c r="I249" s="147"/>
    </row>
    <row r="250" s="143" customFormat="true" ht="16.5" hidden="false" customHeight="false" outlineLevel="0" collapsed="false">
      <c r="A250" s="131" t="s">
        <v>701</v>
      </c>
      <c r="B250" s="132" t="n">
        <v>904</v>
      </c>
      <c r="C250" s="137" t="s">
        <v>471</v>
      </c>
      <c r="D250" s="133" t="s">
        <v>446</v>
      </c>
      <c r="E250" s="133" t="s">
        <v>709</v>
      </c>
      <c r="F250" s="150" t="n">
        <v>610</v>
      </c>
      <c r="G250" s="134" t="n">
        <v>4500000</v>
      </c>
      <c r="H250" s="146"/>
      <c r="I250" s="147"/>
    </row>
    <row r="251" customFormat="false" ht="16.5" hidden="false" customHeight="false" outlineLevel="0" collapsed="false">
      <c r="A251" s="131" t="s">
        <v>710</v>
      </c>
      <c r="B251" s="132" t="n">
        <v>904</v>
      </c>
      <c r="C251" s="137" t="s">
        <v>471</v>
      </c>
      <c r="D251" s="137" t="s">
        <v>484</v>
      </c>
      <c r="E251" s="133"/>
      <c r="F251" s="133"/>
      <c r="G251" s="138" t="n">
        <f aca="false">G252+G292+G296+G310+G315</f>
        <v>474132767.83</v>
      </c>
      <c r="H251" s="139" t="n">
        <f aca="false">H252+H292+H296+H310+H315</f>
        <v>340225400</v>
      </c>
      <c r="I251" s="140" t="n">
        <f aca="false">I252+I292+I296+I310+I315</f>
        <v>100232500</v>
      </c>
      <c r="Q251" s="168"/>
      <c r="R251" s="168"/>
    </row>
    <row r="252" s="143" customFormat="true" ht="33" hidden="false" customHeight="false" outlineLevel="0" collapsed="false">
      <c r="A252" s="131" t="s">
        <v>693</v>
      </c>
      <c r="B252" s="132" t="n">
        <v>904</v>
      </c>
      <c r="C252" s="137" t="s">
        <v>471</v>
      </c>
      <c r="D252" s="137" t="s">
        <v>484</v>
      </c>
      <c r="E252" s="141" t="s">
        <v>694</v>
      </c>
      <c r="F252" s="150"/>
      <c r="G252" s="134" t="n">
        <f aca="false">G253+G288</f>
        <v>473477512.49</v>
      </c>
      <c r="H252" s="146" t="n">
        <f aca="false">H253+H302+H288</f>
        <v>340020400</v>
      </c>
      <c r="I252" s="147" t="n">
        <f aca="false">I253+I302+I288</f>
        <v>100027500</v>
      </c>
    </row>
    <row r="253" s="143" customFormat="true" ht="33" hidden="false" customHeight="false" outlineLevel="0" collapsed="false">
      <c r="A253" s="131" t="s">
        <v>695</v>
      </c>
      <c r="B253" s="132" t="n">
        <v>904</v>
      </c>
      <c r="C253" s="137" t="s">
        <v>471</v>
      </c>
      <c r="D253" s="133" t="s">
        <v>484</v>
      </c>
      <c r="E253" s="133" t="s">
        <v>696</v>
      </c>
      <c r="F253" s="150"/>
      <c r="G253" s="134" t="n">
        <f aca="false">G254+G257</f>
        <v>473426512.49</v>
      </c>
      <c r="H253" s="146" t="n">
        <f aca="false">H254+H257</f>
        <v>325223000</v>
      </c>
      <c r="I253" s="147" t="n">
        <f aca="false">I254+I257</f>
        <v>85563100</v>
      </c>
    </row>
    <row r="254" s="143" customFormat="true" ht="16.5" hidden="true" customHeight="true" outlineLevel="0" collapsed="false">
      <c r="A254" s="131" t="s">
        <v>697</v>
      </c>
      <c r="B254" s="132" t="n">
        <v>904</v>
      </c>
      <c r="C254" s="137" t="s">
        <v>471</v>
      </c>
      <c r="D254" s="137" t="s">
        <v>484</v>
      </c>
      <c r="E254" s="133" t="s">
        <v>698</v>
      </c>
      <c r="F254" s="150"/>
      <c r="G254" s="134" t="n">
        <f aca="false">G255</f>
        <v>0</v>
      </c>
      <c r="H254" s="146" t="n">
        <f aca="false">H255</f>
        <v>0</v>
      </c>
      <c r="I254" s="147" t="n">
        <f aca="false">I255</f>
        <v>0</v>
      </c>
    </row>
    <row r="255" s="143" customFormat="true" ht="33" hidden="true" customHeight="true" outlineLevel="0" collapsed="false">
      <c r="A255" s="131" t="s">
        <v>702</v>
      </c>
      <c r="B255" s="132" t="n">
        <v>904</v>
      </c>
      <c r="C255" s="137" t="s">
        <v>471</v>
      </c>
      <c r="D255" s="137" t="s">
        <v>484</v>
      </c>
      <c r="E255" s="133" t="s">
        <v>703</v>
      </c>
      <c r="F255" s="150"/>
      <c r="G255" s="134" t="n">
        <f aca="false">G256</f>
        <v>0</v>
      </c>
      <c r="H255" s="146" t="n">
        <f aca="false">H256</f>
        <v>0</v>
      </c>
      <c r="I255" s="147" t="n">
        <f aca="false">I256</f>
        <v>0</v>
      </c>
    </row>
    <row r="256" s="143" customFormat="true" ht="16.5" hidden="true" customHeight="true" outlineLevel="0" collapsed="false">
      <c r="A256" s="131" t="s">
        <v>701</v>
      </c>
      <c r="B256" s="132" t="n">
        <v>904</v>
      </c>
      <c r="C256" s="137" t="s">
        <v>471</v>
      </c>
      <c r="D256" s="137" t="s">
        <v>484</v>
      </c>
      <c r="E256" s="133" t="s">
        <v>703</v>
      </c>
      <c r="F256" s="150" t="n">
        <v>610</v>
      </c>
      <c r="G256" s="134"/>
      <c r="H256" s="146"/>
      <c r="I256" s="147"/>
    </row>
    <row r="257" s="143" customFormat="true" ht="33" hidden="false" customHeight="false" outlineLevel="0" collapsed="false">
      <c r="A257" s="131" t="s">
        <v>711</v>
      </c>
      <c r="B257" s="132" t="n">
        <v>904</v>
      </c>
      <c r="C257" s="137" t="s">
        <v>471</v>
      </c>
      <c r="D257" s="137" t="s">
        <v>484</v>
      </c>
      <c r="E257" s="133" t="s">
        <v>712</v>
      </c>
      <c r="F257" s="150"/>
      <c r="G257" s="134" t="n">
        <f aca="false">G258+G260+G262+G264+G266+G268+G270+G272+G274+G276+G282+G286+G278+G280+G284</f>
        <v>473426512.49</v>
      </c>
      <c r="H257" s="146" t="n">
        <f aca="false">H258+H260+H262+H264+H266+H268+H270+H272+H274+H276+H282+H286+H278+H280</f>
        <v>325223000</v>
      </c>
      <c r="I257" s="147" t="n">
        <f aca="false">I258+I260+I262+I264+I266+I268+I270+I272+I274+I276+I282+I286+I278+I280</f>
        <v>85563100</v>
      </c>
    </row>
    <row r="258" s="143" customFormat="true" ht="33" hidden="false" customHeight="false" outlineLevel="0" collapsed="false">
      <c r="A258" s="131" t="s">
        <v>713</v>
      </c>
      <c r="B258" s="132" t="n">
        <v>904</v>
      </c>
      <c r="C258" s="137" t="s">
        <v>471</v>
      </c>
      <c r="D258" s="137" t="s">
        <v>484</v>
      </c>
      <c r="E258" s="133" t="s">
        <v>714</v>
      </c>
      <c r="F258" s="150"/>
      <c r="G258" s="134" t="n">
        <f aca="false">G259</f>
        <v>83810842</v>
      </c>
      <c r="H258" s="146" t="n">
        <f aca="false">H259</f>
        <v>80032600</v>
      </c>
      <c r="I258" s="147" t="n">
        <f aca="false">I259</f>
        <v>80032600</v>
      </c>
    </row>
    <row r="259" s="143" customFormat="true" ht="16.5" hidden="false" customHeight="false" outlineLevel="0" collapsed="false">
      <c r="A259" s="131" t="s">
        <v>701</v>
      </c>
      <c r="B259" s="132" t="n">
        <v>904</v>
      </c>
      <c r="C259" s="137" t="s">
        <v>471</v>
      </c>
      <c r="D259" s="137" t="s">
        <v>484</v>
      </c>
      <c r="E259" s="133" t="s">
        <v>714</v>
      </c>
      <c r="F259" s="150" t="n">
        <v>610</v>
      </c>
      <c r="G259" s="134" t="n">
        <f aca="false">80032600+6610442+1067800-3900000</f>
        <v>83810842</v>
      </c>
      <c r="H259" s="146" t="n">
        <v>80032600</v>
      </c>
      <c r="I259" s="147" t="n">
        <v>80032600</v>
      </c>
    </row>
    <row r="260" s="143" customFormat="true" ht="33" hidden="false" customHeight="false" outlineLevel="0" collapsed="false">
      <c r="A260" s="149" t="s">
        <v>715</v>
      </c>
      <c r="B260" s="132" t="n">
        <v>904</v>
      </c>
      <c r="C260" s="137" t="s">
        <v>471</v>
      </c>
      <c r="D260" s="137" t="s">
        <v>484</v>
      </c>
      <c r="E260" s="133" t="s">
        <v>716</v>
      </c>
      <c r="F260" s="150"/>
      <c r="G260" s="134" t="n">
        <f aca="false">G261</f>
        <v>1945870.49</v>
      </c>
      <c r="H260" s="146" t="n">
        <f aca="false">H261</f>
        <v>0</v>
      </c>
      <c r="I260" s="147" t="n">
        <f aca="false">I261</f>
        <v>0</v>
      </c>
    </row>
    <row r="261" s="143" customFormat="true" ht="16.5" hidden="false" customHeight="false" outlineLevel="0" collapsed="false">
      <c r="A261" s="131" t="s">
        <v>701</v>
      </c>
      <c r="B261" s="132" t="n">
        <v>904</v>
      </c>
      <c r="C261" s="137" t="s">
        <v>471</v>
      </c>
      <c r="D261" s="137" t="s">
        <v>484</v>
      </c>
      <c r="E261" s="133" t="s">
        <v>716</v>
      </c>
      <c r="F261" s="150" t="n">
        <v>610</v>
      </c>
      <c r="G261" s="134" t="n">
        <v>1945870.49</v>
      </c>
      <c r="H261" s="146"/>
      <c r="I261" s="147"/>
    </row>
    <row r="262" s="143" customFormat="true" ht="33" hidden="false" customHeight="false" outlineLevel="0" collapsed="false">
      <c r="A262" s="131" t="s">
        <v>702</v>
      </c>
      <c r="B262" s="132" t="n">
        <v>904</v>
      </c>
      <c r="C262" s="137" t="s">
        <v>471</v>
      </c>
      <c r="D262" s="137" t="s">
        <v>484</v>
      </c>
      <c r="E262" s="133" t="s">
        <v>717</v>
      </c>
      <c r="F262" s="150"/>
      <c r="G262" s="134" t="n">
        <f aca="false">G263</f>
        <v>4650000</v>
      </c>
      <c r="H262" s="146" t="n">
        <f aca="false">H263</f>
        <v>3339000</v>
      </c>
      <c r="I262" s="147" t="n">
        <f aca="false">I263</f>
        <v>1150000</v>
      </c>
    </row>
    <row r="263" s="143" customFormat="true" ht="16.5" hidden="false" customHeight="false" outlineLevel="0" collapsed="false">
      <c r="A263" s="131" t="s">
        <v>701</v>
      </c>
      <c r="B263" s="132" t="n">
        <v>904</v>
      </c>
      <c r="C263" s="137" t="s">
        <v>471</v>
      </c>
      <c r="D263" s="137" t="s">
        <v>484</v>
      </c>
      <c r="E263" s="133" t="s">
        <v>717</v>
      </c>
      <c r="F263" s="150" t="n">
        <v>610</v>
      </c>
      <c r="G263" s="134" t="n">
        <f aca="false">2208500+2500000+550000-608500</f>
        <v>4650000</v>
      </c>
      <c r="H263" s="146" t="n">
        <v>3339000</v>
      </c>
      <c r="I263" s="147" t="n">
        <v>1150000</v>
      </c>
    </row>
    <row r="264" s="143" customFormat="true" ht="16.5" hidden="true" customHeight="true" outlineLevel="0" collapsed="false">
      <c r="A264" s="131" t="s">
        <v>718</v>
      </c>
      <c r="B264" s="132" t="n">
        <v>904</v>
      </c>
      <c r="C264" s="137" t="s">
        <v>471</v>
      </c>
      <c r="D264" s="137" t="s">
        <v>484</v>
      </c>
      <c r="E264" s="133" t="s">
        <v>719</v>
      </c>
      <c r="F264" s="150"/>
      <c r="G264" s="134" t="n">
        <f aca="false">G265</f>
        <v>0</v>
      </c>
      <c r="H264" s="146" t="n">
        <f aca="false">H265</f>
        <v>0</v>
      </c>
      <c r="I264" s="147" t="n">
        <f aca="false">I265</f>
        <v>0</v>
      </c>
    </row>
    <row r="265" s="143" customFormat="true" ht="16.5" hidden="true" customHeight="true" outlineLevel="0" collapsed="false">
      <c r="A265" s="131" t="s">
        <v>701</v>
      </c>
      <c r="B265" s="132" t="n">
        <v>904</v>
      </c>
      <c r="C265" s="137" t="s">
        <v>471</v>
      </c>
      <c r="D265" s="137" t="s">
        <v>484</v>
      </c>
      <c r="E265" s="133" t="s">
        <v>719</v>
      </c>
      <c r="F265" s="150" t="n">
        <v>610</v>
      </c>
      <c r="G265" s="134"/>
      <c r="H265" s="146"/>
      <c r="I265" s="147"/>
    </row>
    <row r="266" s="143" customFormat="true" ht="16.5" hidden="false" customHeight="false" outlineLevel="0" collapsed="false">
      <c r="A266" s="131" t="s">
        <v>720</v>
      </c>
      <c r="B266" s="132" t="n">
        <v>904</v>
      </c>
      <c r="C266" s="137" t="s">
        <v>471</v>
      </c>
      <c r="D266" s="137" t="s">
        <v>484</v>
      </c>
      <c r="E266" s="133" t="s">
        <v>721</v>
      </c>
      <c r="F266" s="150"/>
      <c r="G266" s="134" t="n">
        <f aca="false">G267</f>
        <v>7968800</v>
      </c>
      <c r="H266" s="146" t="n">
        <f aca="false">H267</f>
        <v>2162400</v>
      </c>
      <c r="I266" s="147" t="n">
        <f aca="false">I267</f>
        <v>1800500</v>
      </c>
    </row>
    <row r="267" s="143" customFormat="true" ht="16.5" hidden="false" customHeight="false" outlineLevel="0" collapsed="false">
      <c r="A267" s="131" t="s">
        <v>701</v>
      </c>
      <c r="B267" s="132" t="n">
        <v>904</v>
      </c>
      <c r="C267" s="137" t="s">
        <v>471</v>
      </c>
      <c r="D267" s="137" t="s">
        <v>484</v>
      </c>
      <c r="E267" s="133" t="s">
        <v>721</v>
      </c>
      <c r="F267" s="150" t="n">
        <v>610</v>
      </c>
      <c r="G267" s="134" t="n">
        <f aca="false">6009800+500000+1350500-550000+608500+50000</f>
        <v>7968800</v>
      </c>
      <c r="H267" s="146" t="n">
        <v>2162400</v>
      </c>
      <c r="I267" s="147" t="n">
        <v>1800500</v>
      </c>
    </row>
    <row r="268" s="143" customFormat="true" ht="82.5" hidden="false" customHeight="false" outlineLevel="0" collapsed="false">
      <c r="A268" s="131" t="s">
        <v>722</v>
      </c>
      <c r="B268" s="132" t="n">
        <v>904</v>
      </c>
      <c r="C268" s="137" t="s">
        <v>471</v>
      </c>
      <c r="D268" s="137" t="s">
        <v>484</v>
      </c>
      <c r="E268" s="133" t="s">
        <v>723</v>
      </c>
      <c r="F268" s="150"/>
      <c r="G268" s="134" t="n">
        <f aca="false">G269</f>
        <v>362172000</v>
      </c>
      <c r="H268" s="146" t="n">
        <f aca="false">H269</f>
        <v>237159000</v>
      </c>
      <c r="I268" s="147" t="n">
        <f aca="false">I269</f>
        <v>0</v>
      </c>
    </row>
    <row r="269" s="143" customFormat="true" ht="16.5" hidden="false" customHeight="false" outlineLevel="0" collapsed="false">
      <c r="A269" s="131" t="s">
        <v>701</v>
      </c>
      <c r="B269" s="132" t="n">
        <v>904</v>
      </c>
      <c r="C269" s="137" t="s">
        <v>471</v>
      </c>
      <c r="D269" s="137" t="s">
        <v>484</v>
      </c>
      <c r="E269" s="133" t="s">
        <v>723</v>
      </c>
      <c r="F269" s="150" t="n">
        <v>610</v>
      </c>
      <c r="G269" s="134" t="n">
        <f aca="false">305774000+6621000+49777000</f>
        <v>362172000</v>
      </c>
      <c r="H269" s="134" t="n">
        <f aca="false">261308000-24149000</f>
        <v>237159000</v>
      </c>
      <c r="I269" s="147" t="n">
        <f aca="false">261308000-261308000</f>
        <v>0</v>
      </c>
    </row>
    <row r="270" s="143" customFormat="true" ht="16.5" hidden="false" customHeight="false" outlineLevel="0" collapsed="false">
      <c r="A270" s="145" t="s">
        <v>724</v>
      </c>
      <c r="B270" s="132" t="n">
        <v>904</v>
      </c>
      <c r="C270" s="137" t="s">
        <v>471</v>
      </c>
      <c r="D270" s="137" t="s">
        <v>484</v>
      </c>
      <c r="E270" s="133" t="s">
        <v>725</v>
      </c>
      <c r="F270" s="150"/>
      <c r="G270" s="134" t="n">
        <f aca="false">G271</f>
        <v>40000</v>
      </c>
      <c r="H270" s="146" t="n">
        <f aca="false">H271</f>
        <v>0</v>
      </c>
      <c r="I270" s="147" t="n">
        <f aca="false">I271</f>
        <v>0</v>
      </c>
    </row>
    <row r="271" s="143" customFormat="true" ht="16.5" hidden="false" customHeight="false" outlineLevel="0" collapsed="false">
      <c r="A271" s="131" t="s">
        <v>701</v>
      </c>
      <c r="B271" s="132" t="n">
        <v>904</v>
      </c>
      <c r="C271" s="137" t="s">
        <v>471</v>
      </c>
      <c r="D271" s="137" t="s">
        <v>484</v>
      </c>
      <c r="E271" s="133" t="s">
        <v>725</v>
      </c>
      <c r="F271" s="150" t="n">
        <v>610</v>
      </c>
      <c r="G271" s="134" t="n">
        <v>40000</v>
      </c>
      <c r="H271" s="146"/>
      <c r="I271" s="147"/>
    </row>
    <row r="272" s="143" customFormat="true" ht="16.5" hidden="false" customHeight="false" outlineLevel="0" collapsed="false">
      <c r="A272" s="144" t="s">
        <v>726</v>
      </c>
      <c r="B272" s="132" t="n">
        <v>904</v>
      </c>
      <c r="C272" s="137" t="s">
        <v>471</v>
      </c>
      <c r="D272" s="137" t="s">
        <v>484</v>
      </c>
      <c r="E272" s="133" t="s">
        <v>727</v>
      </c>
      <c r="F272" s="150"/>
      <c r="G272" s="134" t="n">
        <f aca="false">G273</f>
        <v>4359000</v>
      </c>
      <c r="H272" s="146" t="n">
        <f aca="false">H273</f>
        <v>0</v>
      </c>
      <c r="I272" s="147" t="n">
        <f aca="false">I273</f>
        <v>0</v>
      </c>
    </row>
    <row r="273" s="143" customFormat="true" ht="16.5" hidden="false" customHeight="false" outlineLevel="0" collapsed="false">
      <c r="A273" s="131" t="s">
        <v>701</v>
      </c>
      <c r="B273" s="132" t="n">
        <v>904</v>
      </c>
      <c r="C273" s="137" t="s">
        <v>471</v>
      </c>
      <c r="D273" s="137" t="s">
        <v>484</v>
      </c>
      <c r="E273" s="133" t="s">
        <v>727</v>
      </c>
      <c r="F273" s="150" t="n">
        <v>610</v>
      </c>
      <c r="G273" s="134" t="n">
        <v>4359000</v>
      </c>
      <c r="H273" s="146"/>
      <c r="I273" s="147"/>
    </row>
    <row r="274" s="143" customFormat="true" ht="66" hidden="true" customHeight="false" outlineLevel="0" collapsed="false">
      <c r="A274" s="131" t="s">
        <v>728</v>
      </c>
      <c r="B274" s="132" t="n">
        <v>904</v>
      </c>
      <c r="C274" s="137" t="s">
        <v>471</v>
      </c>
      <c r="D274" s="133" t="s">
        <v>484</v>
      </c>
      <c r="E274" s="141" t="s">
        <v>729</v>
      </c>
      <c r="F274" s="150"/>
      <c r="G274" s="134" t="n">
        <f aca="false">G275</f>
        <v>0</v>
      </c>
      <c r="H274" s="146" t="n">
        <f aca="false">H275</f>
        <v>0</v>
      </c>
      <c r="I274" s="147" t="n">
        <f aca="false">I275</f>
        <v>0</v>
      </c>
    </row>
    <row r="275" s="143" customFormat="true" ht="16.5" hidden="true" customHeight="false" outlineLevel="0" collapsed="false">
      <c r="A275" s="131" t="s">
        <v>701</v>
      </c>
      <c r="B275" s="132" t="n">
        <v>904</v>
      </c>
      <c r="C275" s="137" t="s">
        <v>471</v>
      </c>
      <c r="D275" s="133" t="s">
        <v>484</v>
      </c>
      <c r="E275" s="141" t="s">
        <v>729</v>
      </c>
      <c r="F275" s="150" t="n">
        <v>610</v>
      </c>
      <c r="G275" s="134"/>
      <c r="H275" s="146"/>
      <c r="I275" s="147"/>
    </row>
    <row r="276" s="143" customFormat="true" ht="33" hidden="true" customHeight="false" outlineLevel="0" collapsed="false">
      <c r="A276" s="131" t="s">
        <v>730</v>
      </c>
      <c r="B276" s="132" t="n">
        <v>904</v>
      </c>
      <c r="C276" s="137" t="s">
        <v>471</v>
      </c>
      <c r="D276" s="133" t="s">
        <v>484</v>
      </c>
      <c r="E276" s="141" t="s">
        <v>731</v>
      </c>
      <c r="F276" s="150"/>
      <c r="G276" s="134" t="n">
        <f aca="false">G277</f>
        <v>0</v>
      </c>
      <c r="H276" s="146" t="n">
        <f aca="false">H277</f>
        <v>0</v>
      </c>
      <c r="I276" s="147" t="n">
        <f aca="false">I277</f>
        <v>0</v>
      </c>
    </row>
    <row r="277" s="143" customFormat="true" ht="16.5" hidden="true" customHeight="false" outlineLevel="0" collapsed="false">
      <c r="A277" s="131" t="s">
        <v>701</v>
      </c>
      <c r="B277" s="132" t="n">
        <v>904</v>
      </c>
      <c r="C277" s="137" t="s">
        <v>471</v>
      </c>
      <c r="D277" s="133" t="s">
        <v>484</v>
      </c>
      <c r="E277" s="141" t="s">
        <v>731</v>
      </c>
      <c r="F277" s="150" t="n">
        <v>610</v>
      </c>
      <c r="G277" s="134"/>
      <c r="H277" s="146"/>
      <c r="I277" s="147"/>
    </row>
    <row r="278" s="143" customFormat="true" ht="49.5" hidden="true" customHeight="false" outlineLevel="0" collapsed="false">
      <c r="A278" s="131" t="s">
        <v>732</v>
      </c>
      <c r="B278" s="132" t="n">
        <v>904</v>
      </c>
      <c r="C278" s="137" t="s">
        <v>471</v>
      </c>
      <c r="D278" s="133" t="s">
        <v>484</v>
      </c>
      <c r="E278" s="141" t="s">
        <v>733</v>
      </c>
      <c r="F278" s="150"/>
      <c r="G278" s="134" t="n">
        <f aca="false">G279</f>
        <v>0</v>
      </c>
      <c r="H278" s="146" t="n">
        <f aca="false">H279</f>
        <v>0</v>
      </c>
      <c r="I278" s="147" t="n">
        <f aca="false">I279</f>
        <v>0</v>
      </c>
    </row>
    <row r="279" s="143" customFormat="true" ht="16.5" hidden="true" customHeight="false" outlineLevel="0" collapsed="false">
      <c r="A279" s="131" t="s">
        <v>701</v>
      </c>
      <c r="B279" s="132" t="n">
        <v>904</v>
      </c>
      <c r="C279" s="137" t="s">
        <v>471</v>
      </c>
      <c r="D279" s="133" t="s">
        <v>484</v>
      </c>
      <c r="E279" s="141" t="s">
        <v>733</v>
      </c>
      <c r="F279" s="150" t="n">
        <v>610</v>
      </c>
      <c r="G279" s="134"/>
      <c r="H279" s="146"/>
      <c r="I279" s="147"/>
    </row>
    <row r="280" s="143" customFormat="true" ht="49.5" hidden="true" customHeight="false" outlineLevel="0" collapsed="false">
      <c r="A280" s="131" t="s">
        <v>734</v>
      </c>
      <c r="B280" s="132" t="n">
        <v>904</v>
      </c>
      <c r="C280" s="137" t="s">
        <v>471</v>
      </c>
      <c r="D280" s="133" t="s">
        <v>484</v>
      </c>
      <c r="E280" s="141" t="s">
        <v>735</v>
      </c>
      <c r="F280" s="150"/>
      <c r="G280" s="134" t="n">
        <f aca="false">G281</f>
        <v>0</v>
      </c>
      <c r="H280" s="146" t="n">
        <f aca="false">H281</f>
        <v>0</v>
      </c>
      <c r="I280" s="147" t="n">
        <f aca="false">I281</f>
        <v>0</v>
      </c>
    </row>
    <row r="281" s="143" customFormat="true" ht="16.5" hidden="true" customHeight="false" outlineLevel="0" collapsed="false">
      <c r="A281" s="131" t="s">
        <v>701</v>
      </c>
      <c r="B281" s="132" t="n">
        <v>904</v>
      </c>
      <c r="C281" s="137" t="s">
        <v>471</v>
      </c>
      <c r="D281" s="133" t="s">
        <v>484</v>
      </c>
      <c r="E281" s="141" t="s">
        <v>735</v>
      </c>
      <c r="F281" s="150" t="n">
        <v>610</v>
      </c>
      <c r="G281" s="134"/>
      <c r="H281" s="146"/>
      <c r="I281" s="147"/>
    </row>
    <row r="282" s="143" customFormat="true" ht="16.5" hidden="true" customHeight="false" outlineLevel="0" collapsed="false">
      <c r="A282" s="145" t="s">
        <v>724</v>
      </c>
      <c r="B282" s="132" t="n">
        <v>904</v>
      </c>
      <c r="C282" s="137" t="s">
        <v>471</v>
      </c>
      <c r="D282" s="137" t="s">
        <v>484</v>
      </c>
      <c r="E282" s="133" t="s">
        <v>736</v>
      </c>
      <c r="F282" s="150"/>
      <c r="G282" s="134" t="n">
        <f aca="false">G283</f>
        <v>0</v>
      </c>
      <c r="H282" s="146" t="n">
        <f aca="false">H283</f>
        <v>0</v>
      </c>
      <c r="I282" s="147" t="n">
        <f aca="false">I283</f>
        <v>0</v>
      </c>
    </row>
    <row r="283" s="143" customFormat="true" ht="16.5" hidden="true" customHeight="false" outlineLevel="0" collapsed="false">
      <c r="A283" s="131" t="s">
        <v>701</v>
      </c>
      <c r="B283" s="132" t="n">
        <v>904</v>
      </c>
      <c r="C283" s="137" t="s">
        <v>471</v>
      </c>
      <c r="D283" s="137" t="s">
        <v>484</v>
      </c>
      <c r="E283" s="133" t="s">
        <v>736</v>
      </c>
      <c r="F283" s="150" t="n">
        <v>610</v>
      </c>
      <c r="G283" s="134"/>
      <c r="H283" s="146"/>
      <c r="I283" s="147"/>
    </row>
    <row r="284" s="143" customFormat="true" ht="33" hidden="false" customHeight="false" outlineLevel="0" collapsed="false">
      <c r="A284" s="131" t="s">
        <v>708</v>
      </c>
      <c r="B284" s="132" t="n">
        <v>904</v>
      </c>
      <c r="C284" s="137" t="s">
        <v>471</v>
      </c>
      <c r="D284" s="137" t="s">
        <v>484</v>
      </c>
      <c r="E284" s="133" t="s">
        <v>737</v>
      </c>
      <c r="F284" s="150"/>
      <c r="G284" s="134" t="n">
        <f aca="false">G285</f>
        <v>6000000</v>
      </c>
      <c r="H284" s="146"/>
      <c r="I284" s="147"/>
    </row>
    <row r="285" s="143" customFormat="true" ht="16.5" hidden="false" customHeight="false" outlineLevel="0" collapsed="false">
      <c r="A285" s="131" t="s">
        <v>701</v>
      </c>
      <c r="B285" s="132" t="n">
        <v>904</v>
      </c>
      <c r="C285" s="137" t="s">
        <v>471</v>
      </c>
      <c r="D285" s="137" t="s">
        <v>484</v>
      </c>
      <c r="E285" s="133" t="s">
        <v>737</v>
      </c>
      <c r="F285" s="150" t="n">
        <v>610</v>
      </c>
      <c r="G285" s="134" t="n">
        <v>6000000</v>
      </c>
      <c r="H285" s="146"/>
      <c r="I285" s="147"/>
    </row>
    <row r="286" s="143" customFormat="true" ht="16.5" hidden="false" customHeight="false" outlineLevel="0" collapsed="false">
      <c r="A286" s="144" t="s">
        <v>738</v>
      </c>
      <c r="B286" s="132" t="n">
        <v>904</v>
      </c>
      <c r="C286" s="137" t="s">
        <v>471</v>
      </c>
      <c r="D286" s="137" t="s">
        <v>484</v>
      </c>
      <c r="E286" s="133" t="s">
        <v>739</v>
      </c>
      <c r="F286" s="150"/>
      <c r="G286" s="134" t="n">
        <f aca="false">G287</f>
        <v>2480000</v>
      </c>
      <c r="H286" s="146" t="n">
        <f aca="false">H287</f>
        <v>2530000</v>
      </c>
      <c r="I286" s="147" t="n">
        <f aca="false">I287</f>
        <v>2580000</v>
      </c>
    </row>
    <row r="287" s="143" customFormat="true" ht="16.5" hidden="false" customHeight="false" outlineLevel="0" collapsed="false">
      <c r="A287" s="131" t="s">
        <v>701</v>
      </c>
      <c r="B287" s="132" t="n">
        <v>904</v>
      </c>
      <c r="C287" s="137" t="s">
        <v>471</v>
      </c>
      <c r="D287" s="137" t="s">
        <v>484</v>
      </c>
      <c r="E287" s="133" t="s">
        <v>739</v>
      </c>
      <c r="F287" s="150" t="n">
        <v>610</v>
      </c>
      <c r="G287" s="134" t="n">
        <v>2480000</v>
      </c>
      <c r="H287" s="146" t="n">
        <v>2530000</v>
      </c>
      <c r="I287" s="147" t="n">
        <v>2580000</v>
      </c>
    </row>
    <row r="288" s="143" customFormat="true" ht="16.5" hidden="false" customHeight="false" outlineLevel="0" collapsed="false">
      <c r="A288" s="131" t="s">
        <v>740</v>
      </c>
      <c r="B288" s="132" t="n">
        <v>904</v>
      </c>
      <c r="C288" s="137" t="s">
        <v>471</v>
      </c>
      <c r="D288" s="137" t="s">
        <v>484</v>
      </c>
      <c r="E288" s="133" t="s">
        <v>741</v>
      </c>
      <c r="F288" s="150"/>
      <c r="G288" s="134" t="n">
        <f aca="false">G289</f>
        <v>51000</v>
      </c>
      <c r="H288" s="146" t="n">
        <f aca="false">H289</f>
        <v>109000</v>
      </c>
      <c r="I288" s="147" t="n">
        <f aca="false">I289</f>
        <v>126000</v>
      </c>
    </row>
    <row r="289" s="143" customFormat="true" ht="33" hidden="false" customHeight="false" outlineLevel="0" collapsed="false">
      <c r="A289" s="131" t="s">
        <v>742</v>
      </c>
      <c r="B289" s="132" t="n">
        <v>904</v>
      </c>
      <c r="C289" s="137" t="s">
        <v>471</v>
      </c>
      <c r="D289" s="137" t="s">
        <v>484</v>
      </c>
      <c r="E289" s="133" t="s">
        <v>743</v>
      </c>
      <c r="F289" s="150"/>
      <c r="G289" s="134" t="n">
        <f aca="false">G290</f>
        <v>51000</v>
      </c>
      <c r="H289" s="146" t="n">
        <f aca="false">H290</f>
        <v>109000</v>
      </c>
      <c r="I289" s="147" t="n">
        <f aca="false">I290</f>
        <v>126000</v>
      </c>
    </row>
    <row r="290" s="143" customFormat="true" ht="16.5" hidden="false" customHeight="false" outlineLevel="0" collapsed="false">
      <c r="A290" s="131" t="s">
        <v>744</v>
      </c>
      <c r="B290" s="132" t="n">
        <v>904</v>
      </c>
      <c r="C290" s="137" t="s">
        <v>471</v>
      </c>
      <c r="D290" s="137" t="s">
        <v>484</v>
      </c>
      <c r="E290" s="133" t="s">
        <v>745</v>
      </c>
      <c r="F290" s="150"/>
      <c r="G290" s="134" t="n">
        <f aca="false">G291</f>
        <v>51000</v>
      </c>
      <c r="H290" s="146" t="n">
        <f aca="false">H291</f>
        <v>109000</v>
      </c>
      <c r="I290" s="147" t="n">
        <f aca="false">I291</f>
        <v>126000</v>
      </c>
    </row>
    <row r="291" s="143" customFormat="true" ht="16.5" hidden="false" customHeight="false" outlineLevel="0" collapsed="false">
      <c r="A291" s="131" t="s">
        <v>701</v>
      </c>
      <c r="B291" s="132" t="n">
        <v>904</v>
      </c>
      <c r="C291" s="137" t="s">
        <v>471</v>
      </c>
      <c r="D291" s="137" t="s">
        <v>484</v>
      </c>
      <c r="E291" s="133" t="s">
        <v>745</v>
      </c>
      <c r="F291" s="150" t="n">
        <v>610</v>
      </c>
      <c r="G291" s="134" t="n">
        <f aca="false">41000+10000</f>
        <v>51000</v>
      </c>
      <c r="H291" s="146" t="n">
        <v>109000</v>
      </c>
      <c r="I291" s="147" t="n">
        <v>126000</v>
      </c>
    </row>
    <row r="292" s="143" customFormat="true" ht="33" hidden="true" customHeight="true" outlineLevel="0" collapsed="false">
      <c r="A292" s="131" t="s">
        <v>746</v>
      </c>
      <c r="B292" s="132" t="n">
        <v>904</v>
      </c>
      <c r="C292" s="137" t="s">
        <v>471</v>
      </c>
      <c r="D292" s="133" t="s">
        <v>484</v>
      </c>
      <c r="E292" s="141" t="s">
        <v>747</v>
      </c>
      <c r="F292" s="150"/>
      <c r="G292" s="134" t="n">
        <f aca="false">G293</f>
        <v>0</v>
      </c>
      <c r="H292" s="146" t="n">
        <f aca="false">H293</f>
        <v>50000</v>
      </c>
      <c r="I292" s="147" t="n">
        <f aca="false">I293</f>
        <v>50000</v>
      </c>
    </row>
    <row r="293" s="143" customFormat="true" ht="16.5" hidden="true" customHeight="true" outlineLevel="0" collapsed="false">
      <c r="A293" s="131" t="s">
        <v>748</v>
      </c>
      <c r="B293" s="132" t="n">
        <v>904</v>
      </c>
      <c r="C293" s="137" t="s">
        <v>471</v>
      </c>
      <c r="D293" s="133" t="s">
        <v>484</v>
      </c>
      <c r="E293" s="133" t="s">
        <v>749</v>
      </c>
      <c r="F293" s="150"/>
      <c r="G293" s="134" t="n">
        <f aca="false">G294</f>
        <v>0</v>
      </c>
      <c r="H293" s="146" t="n">
        <f aca="false">H294</f>
        <v>50000</v>
      </c>
      <c r="I293" s="147" t="n">
        <f aca="false">I294</f>
        <v>50000</v>
      </c>
    </row>
    <row r="294" s="143" customFormat="true" ht="16.5" hidden="true" customHeight="true" outlineLevel="0" collapsed="false">
      <c r="A294" s="149" t="s">
        <v>750</v>
      </c>
      <c r="B294" s="132" t="n">
        <v>904</v>
      </c>
      <c r="C294" s="137" t="s">
        <v>471</v>
      </c>
      <c r="D294" s="133" t="s">
        <v>484</v>
      </c>
      <c r="E294" s="133" t="s">
        <v>751</v>
      </c>
      <c r="F294" s="150"/>
      <c r="G294" s="134" t="n">
        <f aca="false">G295</f>
        <v>0</v>
      </c>
      <c r="H294" s="146" t="n">
        <f aca="false">H295</f>
        <v>50000</v>
      </c>
      <c r="I294" s="147" t="n">
        <f aca="false">I295</f>
        <v>50000</v>
      </c>
    </row>
    <row r="295" s="143" customFormat="true" ht="16.5" hidden="true" customHeight="true" outlineLevel="0" collapsed="false">
      <c r="A295" s="131" t="s">
        <v>701</v>
      </c>
      <c r="B295" s="132" t="n">
        <v>904</v>
      </c>
      <c r="C295" s="137" t="s">
        <v>471</v>
      </c>
      <c r="D295" s="133" t="s">
        <v>484</v>
      </c>
      <c r="E295" s="133" t="s">
        <v>751</v>
      </c>
      <c r="F295" s="150" t="n">
        <v>610</v>
      </c>
      <c r="G295" s="134" t="n">
        <v>0</v>
      </c>
      <c r="H295" s="146" t="n">
        <v>50000</v>
      </c>
      <c r="I295" s="147" t="n">
        <v>50000</v>
      </c>
    </row>
    <row r="296" s="143" customFormat="true" ht="33" hidden="false" customHeight="false" outlineLevel="0" collapsed="false">
      <c r="A296" s="131" t="s">
        <v>649</v>
      </c>
      <c r="B296" s="132" t="n">
        <v>904</v>
      </c>
      <c r="C296" s="137" t="s">
        <v>471</v>
      </c>
      <c r="D296" s="133" t="s">
        <v>484</v>
      </c>
      <c r="E296" s="141" t="s">
        <v>650</v>
      </c>
      <c r="F296" s="150"/>
      <c r="G296" s="134" t="n">
        <f aca="false">G297</f>
        <v>655255.34</v>
      </c>
      <c r="H296" s="146" t="n">
        <f aca="false">H297</f>
        <v>155000</v>
      </c>
      <c r="I296" s="147" t="n">
        <f aca="false">I297</f>
        <v>155000</v>
      </c>
    </row>
    <row r="297" s="143" customFormat="true" ht="33" hidden="false" customHeight="false" outlineLevel="0" collapsed="false">
      <c r="A297" s="149" t="s">
        <v>752</v>
      </c>
      <c r="B297" s="132" t="n">
        <v>904</v>
      </c>
      <c r="C297" s="137" t="s">
        <v>471</v>
      </c>
      <c r="D297" s="133" t="s">
        <v>484</v>
      </c>
      <c r="E297" s="133" t="s">
        <v>753</v>
      </c>
      <c r="F297" s="150"/>
      <c r="G297" s="134" t="n">
        <f aca="false">G298</f>
        <v>655255.34</v>
      </c>
      <c r="H297" s="146" t="n">
        <f aca="false">H298</f>
        <v>155000</v>
      </c>
      <c r="I297" s="147" t="n">
        <f aca="false">I298</f>
        <v>155000</v>
      </c>
    </row>
    <row r="298" s="143" customFormat="true" ht="33" hidden="false" customHeight="false" outlineLevel="0" collapsed="false">
      <c r="A298" s="149" t="s">
        <v>754</v>
      </c>
      <c r="B298" s="132" t="n">
        <v>904</v>
      </c>
      <c r="C298" s="137" t="s">
        <v>471</v>
      </c>
      <c r="D298" s="133" t="s">
        <v>484</v>
      </c>
      <c r="E298" s="133" t="s">
        <v>755</v>
      </c>
      <c r="F298" s="150"/>
      <c r="G298" s="134" t="n">
        <f aca="false">G299</f>
        <v>655255.34</v>
      </c>
      <c r="H298" s="146" t="n">
        <f aca="false">H299</f>
        <v>155000</v>
      </c>
      <c r="I298" s="147" t="n">
        <f aca="false">I299</f>
        <v>155000</v>
      </c>
    </row>
    <row r="299" s="143" customFormat="true" ht="16.5" hidden="false" customHeight="false" outlineLevel="0" collapsed="false">
      <c r="A299" s="131" t="s">
        <v>701</v>
      </c>
      <c r="B299" s="132" t="n">
        <v>904</v>
      </c>
      <c r="C299" s="137" t="s">
        <v>471</v>
      </c>
      <c r="D299" s="133" t="s">
        <v>484</v>
      </c>
      <c r="E299" s="133" t="s">
        <v>755</v>
      </c>
      <c r="F299" s="150" t="n">
        <v>610</v>
      </c>
      <c r="G299" s="134" t="n">
        <f aca="false">150000+505255.34</f>
        <v>655255.34</v>
      </c>
      <c r="H299" s="146" t="n">
        <v>155000</v>
      </c>
      <c r="I299" s="147" t="n">
        <v>155000</v>
      </c>
    </row>
    <row r="300" s="143" customFormat="true" ht="16.5" hidden="false" customHeight="false" outlineLevel="0" collapsed="false">
      <c r="A300" s="131" t="s">
        <v>756</v>
      </c>
      <c r="B300" s="132" t="n">
        <v>904</v>
      </c>
      <c r="C300" s="137" t="s">
        <v>471</v>
      </c>
      <c r="D300" s="133" t="s">
        <v>448</v>
      </c>
      <c r="E300" s="133"/>
      <c r="F300" s="150"/>
      <c r="G300" s="134" t="n">
        <f aca="false">G301</f>
        <v>14818900</v>
      </c>
      <c r="H300" s="146"/>
      <c r="I300" s="147"/>
    </row>
    <row r="301" s="143" customFormat="true" ht="33" hidden="false" customHeight="false" outlineLevel="0" collapsed="false">
      <c r="A301" s="131" t="s">
        <v>693</v>
      </c>
      <c r="B301" s="132" t="n">
        <v>904</v>
      </c>
      <c r="C301" s="137" t="s">
        <v>471</v>
      </c>
      <c r="D301" s="137" t="s">
        <v>448</v>
      </c>
      <c r="E301" s="141" t="s">
        <v>694</v>
      </c>
      <c r="F301" s="150"/>
      <c r="G301" s="134" t="n">
        <f aca="false">G302</f>
        <v>14818900</v>
      </c>
      <c r="H301" s="146" t="n">
        <f aca="false">H302+H351+H337</f>
        <v>33222500</v>
      </c>
      <c r="I301" s="147" t="n">
        <f aca="false">I302+I351+I337</f>
        <v>32872500</v>
      </c>
    </row>
    <row r="302" s="143" customFormat="true" ht="33" hidden="false" customHeight="false" outlineLevel="0" collapsed="false">
      <c r="A302" s="131" t="s">
        <v>757</v>
      </c>
      <c r="B302" s="132" t="n">
        <v>904</v>
      </c>
      <c r="C302" s="137" t="s">
        <v>471</v>
      </c>
      <c r="D302" s="133" t="s">
        <v>448</v>
      </c>
      <c r="E302" s="133" t="s">
        <v>758</v>
      </c>
      <c r="F302" s="150"/>
      <c r="G302" s="134" t="n">
        <f aca="false">G303</f>
        <v>14818900</v>
      </c>
      <c r="H302" s="146" t="n">
        <f aca="false">H303</f>
        <v>14688400</v>
      </c>
      <c r="I302" s="147" t="n">
        <f aca="false">I303</f>
        <v>14338400</v>
      </c>
    </row>
    <row r="303" s="143" customFormat="true" ht="16.5" hidden="false" customHeight="false" outlineLevel="0" collapsed="false">
      <c r="A303" s="131" t="s">
        <v>759</v>
      </c>
      <c r="B303" s="132" t="n">
        <v>904</v>
      </c>
      <c r="C303" s="137" t="s">
        <v>471</v>
      </c>
      <c r="D303" s="133" t="s">
        <v>448</v>
      </c>
      <c r="E303" s="133" t="s">
        <v>760</v>
      </c>
      <c r="F303" s="150"/>
      <c r="G303" s="134" t="n">
        <f aca="false">G304+G306+G309</f>
        <v>14818900</v>
      </c>
      <c r="H303" s="146" t="n">
        <f aca="false">H304+H306+H309</f>
        <v>14688400</v>
      </c>
      <c r="I303" s="147" t="n">
        <f aca="false">I304+I306+I309</f>
        <v>14338400</v>
      </c>
    </row>
    <row r="304" s="143" customFormat="true" ht="33" hidden="false" customHeight="false" outlineLevel="0" collapsed="false">
      <c r="A304" s="131" t="s">
        <v>761</v>
      </c>
      <c r="B304" s="132" t="n">
        <v>904</v>
      </c>
      <c r="C304" s="137" t="s">
        <v>471</v>
      </c>
      <c r="D304" s="133" t="s">
        <v>448</v>
      </c>
      <c r="E304" s="133" t="s">
        <v>762</v>
      </c>
      <c r="F304" s="150"/>
      <c r="G304" s="134" t="n">
        <f aca="false">G305</f>
        <v>14328400</v>
      </c>
      <c r="H304" s="146" t="n">
        <f aca="false">H305</f>
        <v>14338400</v>
      </c>
      <c r="I304" s="147" t="n">
        <f aca="false">I305</f>
        <v>14338400</v>
      </c>
    </row>
    <row r="305" s="143" customFormat="true" ht="16.5" hidden="false" customHeight="false" outlineLevel="0" collapsed="false">
      <c r="A305" s="131" t="s">
        <v>701</v>
      </c>
      <c r="B305" s="132" t="n">
        <v>904</v>
      </c>
      <c r="C305" s="137" t="s">
        <v>471</v>
      </c>
      <c r="D305" s="133" t="s">
        <v>448</v>
      </c>
      <c r="E305" s="133" t="s">
        <v>762</v>
      </c>
      <c r="F305" s="150" t="n">
        <v>610</v>
      </c>
      <c r="G305" s="134" t="n">
        <f aca="false">14338400-10000</f>
        <v>14328400</v>
      </c>
      <c r="H305" s="146" t="n">
        <v>14338400</v>
      </c>
      <c r="I305" s="147" t="n">
        <v>14338400</v>
      </c>
    </row>
    <row r="306" s="143" customFormat="true" ht="33" hidden="true" customHeight="false" outlineLevel="0" collapsed="false">
      <c r="A306" s="131" t="s">
        <v>702</v>
      </c>
      <c r="B306" s="132" t="n">
        <v>904</v>
      </c>
      <c r="C306" s="137" t="s">
        <v>471</v>
      </c>
      <c r="D306" s="133" t="s">
        <v>448</v>
      </c>
      <c r="E306" s="133" t="s">
        <v>763</v>
      </c>
      <c r="F306" s="150"/>
      <c r="G306" s="134" t="n">
        <f aca="false">G307</f>
        <v>0</v>
      </c>
      <c r="H306" s="146" t="n">
        <f aca="false">H307</f>
        <v>350000</v>
      </c>
      <c r="I306" s="147" t="n">
        <f aca="false">I307</f>
        <v>0</v>
      </c>
    </row>
    <row r="307" s="143" customFormat="true" ht="16.5" hidden="true" customHeight="false" outlineLevel="0" collapsed="false">
      <c r="A307" s="131" t="s">
        <v>701</v>
      </c>
      <c r="B307" s="132" t="n">
        <v>904</v>
      </c>
      <c r="C307" s="137" t="s">
        <v>471</v>
      </c>
      <c r="D307" s="133" t="s">
        <v>448</v>
      </c>
      <c r="E307" s="133" t="s">
        <v>763</v>
      </c>
      <c r="F307" s="150" t="n">
        <v>610</v>
      </c>
      <c r="G307" s="134" t="n">
        <f aca="false">400000-400000</f>
        <v>0</v>
      </c>
      <c r="H307" s="146" t="n">
        <v>350000</v>
      </c>
      <c r="I307" s="147" t="n">
        <v>0</v>
      </c>
    </row>
    <row r="308" s="143" customFormat="true" ht="16.5" hidden="false" customHeight="false" outlineLevel="0" collapsed="false">
      <c r="A308" s="131" t="s">
        <v>720</v>
      </c>
      <c r="B308" s="132" t="n">
        <v>904</v>
      </c>
      <c r="C308" s="137" t="s">
        <v>471</v>
      </c>
      <c r="D308" s="133" t="s">
        <v>448</v>
      </c>
      <c r="E308" s="133" t="s">
        <v>764</v>
      </c>
      <c r="F308" s="150"/>
      <c r="G308" s="134" t="n">
        <f aca="false">G309</f>
        <v>490500</v>
      </c>
      <c r="H308" s="146" t="n">
        <f aca="false">H309</f>
        <v>0</v>
      </c>
      <c r="I308" s="147" t="n">
        <f aca="false">I309</f>
        <v>0</v>
      </c>
    </row>
    <row r="309" s="143" customFormat="true" ht="16.5" hidden="false" customHeight="false" outlineLevel="0" collapsed="false">
      <c r="A309" s="131" t="s">
        <v>701</v>
      </c>
      <c r="B309" s="132" t="n">
        <v>904</v>
      </c>
      <c r="C309" s="137" t="s">
        <v>471</v>
      </c>
      <c r="D309" s="133" t="s">
        <v>448</v>
      </c>
      <c r="E309" s="133" t="s">
        <v>764</v>
      </c>
      <c r="F309" s="150" t="n">
        <v>610</v>
      </c>
      <c r="G309" s="134" t="n">
        <f aca="false">75500+15000+400000</f>
        <v>490500</v>
      </c>
      <c r="H309" s="146" t="n">
        <v>0</v>
      </c>
      <c r="I309" s="147" t="n">
        <v>0</v>
      </c>
    </row>
    <row r="310" s="143" customFormat="true" ht="49.5" hidden="true" customHeight="true" outlineLevel="0" collapsed="false">
      <c r="A310" s="131" t="s">
        <v>536</v>
      </c>
      <c r="B310" s="132" t="n">
        <v>904</v>
      </c>
      <c r="C310" s="137" t="s">
        <v>471</v>
      </c>
      <c r="D310" s="137" t="s">
        <v>484</v>
      </c>
      <c r="E310" s="141" t="s">
        <v>537</v>
      </c>
      <c r="F310" s="150"/>
      <c r="G310" s="134" t="n">
        <f aca="false">G311</f>
        <v>0</v>
      </c>
      <c r="H310" s="146" t="n">
        <f aca="false">H311</f>
        <v>0</v>
      </c>
      <c r="I310" s="147" t="n">
        <f aca="false">I311</f>
        <v>0</v>
      </c>
    </row>
    <row r="311" s="143" customFormat="true" ht="33" hidden="true" customHeight="true" outlineLevel="0" collapsed="false">
      <c r="A311" s="131" t="s">
        <v>538</v>
      </c>
      <c r="B311" s="132" t="n">
        <v>904</v>
      </c>
      <c r="C311" s="137" t="s">
        <v>471</v>
      </c>
      <c r="D311" s="137" t="s">
        <v>484</v>
      </c>
      <c r="E311" s="133" t="s">
        <v>539</v>
      </c>
      <c r="F311" s="150"/>
      <c r="G311" s="134" t="n">
        <f aca="false">G312</f>
        <v>0</v>
      </c>
      <c r="H311" s="146" t="n">
        <f aca="false">H312</f>
        <v>0</v>
      </c>
      <c r="I311" s="147" t="n">
        <f aca="false">I312</f>
        <v>0</v>
      </c>
    </row>
    <row r="312" s="143" customFormat="true" ht="16.5" hidden="true" customHeight="true" outlineLevel="0" collapsed="false">
      <c r="A312" s="131" t="s">
        <v>540</v>
      </c>
      <c r="B312" s="132" t="n">
        <v>904</v>
      </c>
      <c r="C312" s="137" t="s">
        <v>471</v>
      </c>
      <c r="D312" s="137" t="s">
        <v>484</v>
      </c>
      <c r="E312" s="133" t="s">
        <v>541</v>
      </c>
      <c r="F312" s="150"/>
      <c r="G312" s="134" t="n">
        <f aca="false">G313</f>
        <v>0</v>
      </c>
      <c r="H312" s="146" t="n">
        <f aca="false">H313</f>
        <v>0</v>
      </c>
      <c r="I312" s="147" t="n">
        <f aca="false">I313</f>
        <v>0</v>
      </c>
    </row>
    <row r="313" s="143" customFormat="true" ht="33" hidden="true" customHeight="true" outlineLevel="0" collapsed="false">
      <c r="A313" s="131" t="s">
        <v>542</v>
      </c>
      <c r="B313" s="132" t="n">
        <v>904</v>
      </c>
      <c r="C313" s="137" t="s">
        <v>471</v>
      </c>
      <c r="D313" s="137" t="s">
        <v>484</v>
      </c>
      <c r="E313" s="133" t="s">
        <v>543</v>
      </c>
      <c r="F313" s="150"/>
      <c r="G313" s="134" t="n">
        <f aca="false">G314</f>
        <v>0</v>
      </c>
      <c r="H313" s="146" t="n">
        <f aca="false">H314</f>
        <v>0</v>
      </c>
      <c r="I313" s="147" t="n">
        <f aca="false">I314</f>
        <v>0</v>
      </c>
    </row>
    <row r="314" s="143" customFormat="true" ht="16.5" hidden="true" customHeight="true" outlineLevel="0" collapsed="false">
      <c r="A314" s="131" t="s">
        <v>701</v>
      </c>
      <c r="B314" s="132" t="n">
        <v>904</v>
      </c>
      <c r="C314" s="137" t="s">
        <v>471</v>
      </c>
      <c r="D314" s="137" t="s">
        <v>484</v>
      </c>
      <c r="E314" s="133" t="s">
        <v>543</v>
      </c>
      <c r="F314" s="150" t="n">
        <v>610</v>
      </c>
      <c r="G314" s="134"/>
      <c r="H314" s="146"/>
      <c r="I314" s="147"/>
    </row>
    <row r="315" s="143" customFormat="true" ht="33" hidden="true" customHeight="true" outlineLevel="0" collapsed="false">
      <c r="A315" s="158" t="s">
        <v>629</v>
      </c>
      <c r="B315" s="132" t="n">
        <v>904</v>
      </c>
      <c r="C315" s="137" t="s">
        <v>471</v>
      </c>
      <c r="D315" s="137" t="s">
        <v>484</v>
      </c>
      <c r="E315" s="141" t="s">
        <v>630</v>
      </c>
      <c r="F315" s="150"/>
      <c r="G315" s="134" t="n">
        <f aca="false">G316</f>
        <v>0</v>
      </c>
      <c r="H315" s="146" t="n">
        <f aca="false">H316</f>
        <v>0</v>
      </c>
      <c r="I315" s="147" t="n">
        <f aca="false">I316</f>
        <v>0</v>
      </c>
    </row>
    <row r="316" s="143" customFormat="true" ht="16.5" hidden="true" customHeight="true" outlineLevel="0" collapsed="false">
      <c r="A316" s="131" t="s">
        <v>638</v>
      </c>
      <c r="B316" s="132" t="n">
        <v>904</v>
      </c>
      <c r="C316" s="137" t="s">
        <v>471</v>
      </c>
      <c r="D316" s="137" t="s">
        <v>484</v>
      </c>
      <c r="E316" s="141" t="s">
        <v>639</v>
      </c>
      <c r="F316" s="150"/>
      <c r="G316" s="134" t="n">
        <f aca="false">G317</f>
        <v>0</v>
      </c>
      <c r="H316" s="146" t="n">
        <f aca="false">H317</f>
        <v>0</v>
      </c>
      <c r="I316" s="147" t="n">
        <f aca="false">I317</f>
        <v>0</v>
      </c>
    </row>
    <row r="317" s="143" customFormat="true" ht="16.5" hidden="true" customHeight="true" outlineLevel="0" collapsed="false">
      <c r="A317" s="131" t="s">
        <v>640</v>
      </c>
      <c r="B317" s="132" t="n">
        <v>904</v>
      </c>
      <c r="C317" s="137" t="s">
        <v>471</v>
      </c>
      <c r="D317" s="137" t="s">
        <v>484</v>
      </c>
      <c r="E317" s="141" t="s">
        <v>641</v>
      </c>
      <c r="F317" s="150"/>
      <c r="G317" s="134" t="n">
        <f aca="false">G318</f>
        <v>0</v>
      </c>
      <c r="H317" s="146" t="n">
        <f aca="false">H318</f>
        <v>0</v>
      </c>
      <c r="I317" s="147" t="n">
        <f aca="false">I318</f>
        <v>0</v>
      </c>
    </row>
    <row r="318" s="143" customFormat="true" ht="16.5" hidden="true" customHeight="true" outlineLevel="0" collapsed="false">
      <c r="A318" s="131" t="s">
        <v>701</v>
      </c>
      <c r="B318" s="132" t="n">
        <v>904</v>
      </c>
      <c r="C318" s="137" t="s">
        <v>471</v>
      </c>
      <c r="D318" s="137" t="s">
        <v>484</v>
      </c>
      <c r="E318" s="141" t="s">
        <v>641</v>
      </c>
      <c r="F318" s="150" t="n">
        <v>610</v>
      </c>
      <c r="G318" s="134"/>
      <c r="H318" s="146"/>
      <c r="I318" s="147"/>
    </row>
    <row r="319" s="143" customFormat="true" ht="33" hidden="true" customHeight="false" outlineLevel="0" collapsed="false">
      <c r="A319" s="131" t="s">
        <v>708</v>
      </c>
      <c r="B319" s="132" t="n">
        <v>904</v>
      </c>
      <c r="C319" s="137" t="s">
        <v>471</v>
      </c>
      <c r="D319" s="133" t="s">
        <v>448</v>
      </c>
      <c r="E319" s="133" t="s">
        <v>765</v>
      </c>
      <c r="F319" s="150"/>
      <c r="G319" s="134" t="n">
        <f aca="false">G320</f>
        <v>0</v>
      </c>
      <c r="H319" s="146"/>
      <c r="I319" s="147"/>
    </row>
    <row r="320" s="143" customFormat="true" ht="16.5" hidden="true" customHeight="false" outlineLevel="0" collapsed="false">
      <c r="A320" s="131" t="s">
        <v>701</v>
      </c>
      <c r="B320" s="132" t="n">
        <v>904</v>
      </c>
      <c r="C320" s="137" t="s">
        <v>471</v>
      </c>
      <c r="D320" s="133" t="s">
        <v>448</v>
      </c>
      <c r="E320" s="133" t="s">
        <v>765</v>
      </c>
      <c r="F320" s="150" t="n">
        <v>610</v>
      </c>
      <c r="G320" s="134"/>
      <c r="H320" s="146"/>
      <c r="I320" s="147"/>
    </row>
    <row r="321" customFormat="false" ht="33" hidden="false" customHeight="false" outlineLevel="0" collapsed="false">
      <c r="A321" s="148" t="s">
        <v>472</v>
      </c>
      <c r="B321" s="132" t="n">
        <v>904</v>
      </c>
      <c r="C321" s="133" t="s">
        <v>471</v>
      </c>
      <c r="D321" s="133" t="s">
        <v>473</v>
      </c>
      <c r="E321" s="133"/>
      <c r="F321" s="133"/>
      <c r="G321" s="134" t="n">
        <f aca="false">G322</f>
        <v>400</v>
      </c>
      <c r="H321" s="146" t="n">
        <f aca="false">H322</f>
        <v>400</v>
      </c>
      <c r="I321" s="147" t="n">
        <f aca="false">I322</f>
        <v>400</v>
      </c>
    </row>
    <row r="322" s="143" customFormat="true" ht="33" hidden="false" customHeight="true" outlineLevel="0" collapsed="false">
      <c r="A322" s="149" t="s">
        <v>474</v>
      </c>
      <c r="B322" s="132" t="n">
        <v>904</v>
      </c>
      <c r="C322" s="133" t="s">
        <v>471</v>
      </c>
      <c r="D322" s="133" t="s">
        <v>473</v>
      </c>
      <c r="E322" s="141" t="s">
        <v>475</v>
      </c>
      <c r="F322" s="150"/>
      <c r="G322" s="134" t="n">
        <f aca="false">G323</f>
        <v>400</v>
      </c>
      <c r="H322" s="146" t="n">
        <f aca="false">H323</f>
        <v>400</v>
      </c>
      <c r="I322" s="147" t="n">
        <f aca="false">I323</f>
        <v>400</v>
      </c>
    </row>
    <row r="323" s="143" customFormat="true" ht="33" hidden="false" customHeight="false" outlineLevel="0" collapsed="false">
      <c r="A323" s="144" t="s">
        <v>476</v>
      </c>
      <c r="B323" s="132" t="n">
        <v>904</v>
      </c>
      <c r="C323" s="133" t="s">
        <v>471</v>
      </c>
      <c r="D323" s="133" t="s">
        <v>473</v>
      </c>
      <c r="E323" s="141" t="s">
        <v>477</v>
      </c>
      <c r="F323" s="142"/>
      <c r="G323" s="134" t="n">
        <f aca="false">G324+G326</f>
        <v>400</v>
      </c>
      <c r="H323" s="146" t="n">
        <f aca="false">H324+H326</f>
        <v>400</v>
      </c>
      <c r="I323" s="147" t="n">
        <f aca="false">I324+I326</f>
        <v>400</v>
      </c>
    </row>
    <row r="324" s="143" customFormat="true" ht="33" hidden="false" customHeight="false" outlineLevel="0" collapsed="false">
      <c r="A324" s="144" t="s">
        <v>766</v>
      </c>
      <c r="B324" s="132" t="n">
        <v>904</v>
      </c>
      <c r="C324" s="133" t="s">
        <v>471</v>
      </c>
      <c r="D324" s="133" t="s">
        <v>473</v>
      </c>
      <c r="E324" s="141" t="s">
        <v>479</v>
      </c>
      <c r="F324" s="142"/>
      <c r="G324" s="134" t="n">
        <f aca="false">G325</f>
        <v>400</v>
      </c>
      <c r="H324" s="146" t="n">
        <f aca="false">H325</f>
        <v>400</v>
      </c>
      <c r="I324" s="147" t="n">
        <f aca="false">I325</f>
        <v>400</v>
      </c>
    </row>
    <row r="325" s="143" customFormat="true" ht="33" hidden="false" customHeight="false" outlineLevel="0" collapsed="false">
      <c r="A325" s="131" t="s">
        <v>459</v>
      </c>
      <c r="B325" s="132" t="n">
        <v>904</v>
      </c>
      <c r="C325" s="133" t="s">
        <v>471</v>
      </c>
      <c r="D325" s="133" t="s">
        <v>473</v>
      </c>
      <c r="E325" s="141" t="s">
        <v>479</v>
      </c>
      <c r="F325" s="142" t="n">
        <v>240</v>
      </c>
      <c r="G325" s="134" t="n">
        <v>400</v>
      </c>
      <c r="H325" s="146" t="n">
        <v>400</v>
      </c>
      <c r="I325" s="147" t="n">
        <v>400</v>
      </c>
    </row>
    <row r="326" s="143" customFormat="true" ht="49.5" hidden="true" customHeight="true" outlineLevel="0" collapsed="false">
      <c r="A326" s="144" t="s">
        <v>480</v>
      </c>
      <c r="B326" s="132" t="n">
        <v>904</v>
      </c>
      <c r="C326" s="133" t="s">
        <v>471</v>
      </c>
      <c r="D326" s="133" t="s">
        <v>473</v>
      </c>
      <c r="E326" s="141" t="s">
        <v>481</v>
      </c>
      <c r="F326" s="142"/>
      <c r="G326" s="134" t="n">
        <f aca="false">G327</f>
        <v>0</v>
      </c>
      <c r="H326" s="146" t="n">
        <f aca="false">H327</f>
        <v>0</v>
      </c>
      <c r="I326" s="147" t="n">
        <f aca="false">I327</f>
        <v>0</v>
      </c>
    </row>
    <row r="327" s="143" customFormat="true" ht="33" hidden="true" customHeight="true" outlineLevel="0" collapsed="false">
      <c r="A327" s="131" t="s">
        <v>459</v>
      </c>
      <c r="B327" s="132" t="n">
        <v>904</v>
      </c>
      <c r="C327" s="133" t="s">
        <v>471</v>
      </c>
      <c r="D327" s="133" t="s">
        <v>473</v>
      </c>
      <c r="E327" s="141" t="s">
        <v>481</v>
      </c>
      <c r="F327" s="142" t="n">
        <v>240</v>
      </c>
      <c r="G327" s="134"/>
      <c r="H327" s="151"/>
      <c r="I327" s="152"/>
    </row>
    <row r="328" customFormat="false" ht="16.5" hidden="false" customHeight="false" outlineLevel="0" collapsed="false">
      <c r="A328" s="131" t="s">
        <v>767</v>
      </c>
      <c r="B328" s="132" t="n">
        <v>904</v>
      </c>
      <c r="C328" s="137" t="s">
        <v>471</v>
      </c>
      <c r="D328" s="133" t="s">
        <v>471</v>
      </c>
      <c r="E328" s="133"/>
      <c r="F328" s="133"/>
      <c r="G328" s="134" t="n">
        <f aca="false">G329</f>
        <v>2786397.39</v>
      </c>
      <c r="H328" s="146" t="n">
        <f aca="false">H329</f>
        <v>2556800</v>
      </c>
      <c r="I328" s="147" t="n">
        <f aca="false">I329</f>
        <v>2571800</v>
      </c>
    </row>
    <row r="329" s="143" customFormat="true" ht="33" hidden="false" customHeight="false" outlineLevel="0" collapsed="false">
      <c r="A329" s="131" t="s">
        <v>649</v>
      </c>
      <c r="B329" s="132" t="n">
        <v>904</v>
      </c>
      <c r="C329" s="137" t="s">
        <v>471</v>
      </c>
      <c r="D329" s="133" t="s">
        <v>471</v>
      </c>
      <c r="E329" s="141" t="s">
        <v>650</v>
      </c>
      <c r="F329" s="150"/>
      <c r="G329" s="134" t="n">
        <f aca="false">G330</f>
        <v>2786397.39</v>
      </c>
      <c r="H329" s="146" t="n">
        <f aca="false">H330</f>
        <v>2556800</v>
      </c>
      <c r="I329" s="147" t="n">
        <f aca="false">I330</f>
        <v>2571800</v>
      </c>
    </row>
    <row r="330" s="143" customFormat="true" ht="33" hidden="false" customHeight="false" outlineLevel="0" collapsed="false">
      <c r="A330" s="149" t="s">
        <v>752</v>
      </c>
      <c r="B330" s="132" t="n">
        <v>904</v>
      </c>
      <c r="C330" s="137" t="s">
        <v>471</v>
      </c>
      <c r="D330" s="133" t="s">
        <v>471</v>
      </c>
      <c r="E330" s="133" t="s">
        <v>753</v>
      </c>
      <c r="F330" s="150"/>
      <c r="G330" s="134" t="n">
        <f aca="false">G331</f>
        <v>2786397.39</v>
      </c>
      <c r="H330" s="146" t="n">
        <f aca="false">H331</f>
        <v>2556800</v>
      </c>
      <c r="I330" s="147" t="n">
        <f aca="false">I331</f>
        <v>2571800</v>
      </c>
    </row>
    <row r="331" s="143" customFormat="true" ht="16.5" hidden="false" customHeight="false" outlineLevel="0" collapsed="false">
      <c r="A331" s="149" t="s">
        <v>768</v>
      </c>
      <c r="B331" s="132" t="n">
        <v>904</v>
      </c>
      <c r="C331" s="137" t="s">
        <v>471</v>
      </c>
      <c r="D331" s="133" t="s">
        <v>471</v>
      </c>
      <c r="E331" s="133" t="s">
        <v>769</v>
      </c>
      <c r="F331" s="150"/>
      <c r="G331" s="134" t="n">
        <f aca="false">G332+G334+G336+G338</f>
        <v>2786397.39</v>
      </c>
      <c r="H331" s="146" t="n">
        <f aca="false">H332+H334+H336</f>
        <v>2556800</v>
      </c>
      <c r="I331" s="147" t="n">
        <f aca="false">I332+I334+I336</f>
        <v>2571800</v>
      </c>
    </row>
    <row r="332" s="143" customFormat="true" ht="49.5" hidden="false" customHeight="false" outlineLevel="0" collapsed="false">
      <c r="A332" s="149" t="s">
        <v>770</v>
      </c>
      <c r="B332" s="132" t="n">
        <v>904</v>
      </c>
      <c r="C332" s="137" t="s">
        <v>471</v>
      </c>
      <c r="D332" s="133" t="s">
        <v>471</v>
      </c>
      <c r="E332" s="133" t="s">
        <v>771</v>
      </c>
      <c r="F332" s="150"/>
      <c r="G332" s="134" t="n">
        <f aca="false">G333</f>
        <v>2551800</v>
      </c>
      <c r="H332" s="146" t="n">
        <f aca="false">H333</f>
        <v>1806800</v>
      </c>
      <c r="I332" s="147" t="n">
        <f aca="false">I333</f>
        <v>1806800</v>
      </c>
    </row>
    <row r="333" s="143" customFormat="true" ht="16.5" hidden="false" customHeight="false" outlineLevel="0" collapsed="false">
      <c r="A333" s="149" t="s">
        <v>689</v>
      </c>
      <c r="B333" s="132" t="n">
        <v>904</v>
      </c>
      <c r="C333" s="137" t="s">
        <v>471</v>
      </c>
      <c r="D333" s="133" t="s">
        <v>471</v>
      </c>
      <c r="E333" s="133" t="s">
        <v>771</v>
      </c>
      <c r="F333" s="150" t="n">
        <v>620</v>
      </c>
      <c r="G333" s="134" t="n">
        <f aca="false">1806800+745000</f>
        <v>2551800</v>
      </c>
      <c r="H333" s="146" t="n">
        <v>1806800</v>
      </c>
      <c r="I333" s="147" t="n">
        <v>1806800</v>
      </c>
    </row>
    <row r="334" s="143" customFormat="true" ht="33" hidden="true" customHeight="true" outlineLevel="0" collapsed="false">
      <c r="A334" s="149" t="s">
        <v>702</v>
      </c>
      <c r="B334" s="132" t="n">
        <v>904</v>
      </c>
      <c r="C334" s="137" t="s">
        <v>471</v>
      </c>
      <c r="D334" s="133" t="s">
        <v>471</v>
      </c>
      <c r="E334" s="133" t="s">
        <v>772</v>
      </c>
      <c r="F334" s="150"/>
      <c r="G334" s="134" t="n">
        <f aca="false">G335</f>
        <v>0</v>
      </c>
      <c r="H334" s="146" t="n">
        <f aca="false">H335</f>
        <v>750000</v>
      </c>
      <c r="I334" s="147" t="n">
        <f aca="false">I335</f>
        <v>765000</v>
      </c>
    </row>
    <row r="335" s="143" customFormat="true" ht="16.5" hidden="true" customHeight="true" outlineLevel="0" collapsed="false">
      <c r="A335" s="149" t="s">
        <v>689</v>
      </c>
      <c r="B335" s="132" t="n">
        <v>904</v>
      </c>
      <c r="C335" s="137" t="s">
        <v>471</v>
      </c>
      <c r="D335" s="133" t="s">
        <v>471</v>
      </c>
      <c r="E335" s="133" t="s">
        <v>772</v>
      </c>
      <c r="F335" s="150" t="n">
        <v>620</v>
      </c>
      <c r="G335" s="134" t="n">
        <f aca="false">745000-745000</f>
        <v>0</v>
      </c>
      <c r="H335" s="146" t="n">
        <v>750000</v>
      </c>
      <c r="I335" s="147" t="n">
        <v>765000</v>
      </c>
    </row>
    <row r="336" s="143" customFormat="true" ht="33" hidden="true" customHeight="true" outlineLevel="0" collapsed="false">
      <c r="A336" s="149" t="s">
        <v>773</v>
      </c>
      <c r="B336" s="132" t="n">
        <v>904</v>
      </c>
      <c r="C336" s="137" t="s">
        <v>471</v>
      </c>
      <c r="D336" s="133" t="s">
        <v>471</v>
      </c>
      <c r="E336" s="133" t="s">
        <v>755</v>
      </c>
      <c r="F336" s="150"/>
      <c r="G336" s="134" t="n">
        <f aca="false">G337</f>
        <v>0</v>
      </c>
      <c r="H336" s="146" t="n">
        <f aca="false">H337</f>
        <v>0</v>
      </c>
      <c r="I336" s="147" t="n">
        <f aca="false">I337</f>
        <v>0</v>
      </c>
    </row>
    <row r="337" s="143" customFormat="true" ht="16.5" hidden="true" customHeight="true" outlineLevel="0" collapsed="false">
      <c r="A337" s="131" t="s">
        <v>701</v>
      </c>
      <c r="B337" s="132" t="n">
        <v>904</v>
      </c>
      <c r="C337" s="137" t="s">
        <v>471</v>
      </c>
      <c r="D337" s="133" t="s">
        <v>471</v>
      </c>
      <c r="E337" s="133" t="s">
        <v>755</v>
      </c>
      <c r="F337" s="150" t="n">
        <v>610</v>
      </c>
      <c r="G337" s="134"/>
      <c r="H337" s="146"/>
      <c r="I337" s="147"/>
    </row>
    <row r="338" s="175" customFormat="true" ht="16.5" hidden="false" customHeight="false" outlineLevel="0" collapsed="false">
      <c r="A338" s="169" t="s">
        <v>774</v>
      </c>
      <c r="B338" s="170" t="n">
        <v>904</v>
      </c>
      <c r="C338" s="171" t="s">
        <v>471</v>
      </c>
      <c r="D338" s="172" t="s">
        <v>471</v>
      </c>
      <c r="E338" s="172" t="s">
        <v>775</v>
      </c>
      <c r="F338" s="173"/>
      <c r="G338" s="147" t="n">
        <f aca="false">G339</f>
        <v>234597.39</v>
      </c>
      <c r="H338" s="134"/>
      <c r="I338" s="174"/>
    </row>
    <row r="339" s="175" customFormat="true" ht="16.5" hidden="false" customHeight="false" outlineLevel="0" collapsed="false">
      <c r="A339" s="169" t="s">
        <v>689</v>
      </c>
      <c r="B339" s="170" t="n">
        <v>904</v>
      </c>
      <c r="C339" s="171" t="s">
        <v>471</v>
      </c>
      <c r="D339" s="172" t="s">
        <v>471</v>
      </c>
      <c r="E339" s="172" t="s">
        <v>775</v>
      </c>
      <c r="F339" s="173" t="n">
        <v>620</v>
      </c>
      <c r="G339" s="147" t="n">
        <v>234597.39</v>
      </c>
      <c r="H339" s="134"/>
      <c r="I339" s="174"/>
    </row>
    <row r="340" customFormat="false" ht="16.5" hidden="false" customHeight="false" outlineLevel="0" collapsed="false">
      <c r="A340" s="131" t="s">
        <v>626</v>
      </c>
      <c r="B340" s="132" t="n">
        <v>904</v>
      </c>
      <c r="C340" s="137" t="s">
        <v>471</v>
      </c>
      <c r="D340" s="133" t="s">
        <v>573</v>
      </c>
      <c r="E340" s="137"/>
      <c r="F340" s="137"/>
      <c r="G340" s="138" t="n">
        <f aca="false">G341+G375+G382+G386+G399+G370</f>
        <v>29763000</v>
      </c>
      <c r="H340" s="139" t="n">
        <f aca="false">H341+H375+H382+H386+H399+H370</f>
        <v>29138800</v>
      </c>
      <c r="I340" s="140" t="n">
        <f aca="false">I341+I375+I382+I386+I399+I370</f>
        <v>29173800</v>
      </c>
    </row>
    <row r="341" s="143" customFormat="true" ht="33" hidden="false" customHeight="false" outlineLevel="0" collapsed="false">
      <c r="A341" s="131" t="s">
        <v>693</v>
      </c>
      <c r="B341" s="132" t="n">
        <v>904</v>
      </c>
      <c r="C341" s="137" t="s">
        <v>471</v>
      </c>
      <c r="D341" s="133" t="s">
        <v>573</v>
      </c>
      <c r="E341" s="141" t="s">
        <v>694</v>
      </c>
      <c r="F341" s="150"/>
      <c r="G341" s="134" t="n">
        <f aca="false">G342+G362+G366</f>
        <v>24082000</v>
      </c>
      <c r="H341" s="146" t="n">
        <f aca="false">H342+H362+H366</f>
        <v>23975800</v>
      </c>
      <c r="I341" s="147" t="n">
        <f aca="false">I342+I362+I366</f>
        <v>23995800</v>
      </c>
    </row>
    <row r="342" s="143" customFormat="true" ht="33" hidden="false" customHeight="false" outlineLevel="0" collapsed="false">
      <c r="A342" s="131" t="s">
        <v>695</v>
      </c>
      <c r="B342" s="132" t="n">
        <v>904</v>
      </c>
      <c r="C342" s="137" t="s">
        <v>471</v>
      </c>
      <c r="D342" s="133" t="s">
        <v>573</v>
      </c>
      <c r="E342" s="133" t="s">
        <v>696</v>
      </c>
      <c r="F342" s="150"/>
      <c r="G342" s="134" t="n">
        <f aca="false">G343+G346+G350</f>
        <v>23897000</v>
      </c>
      <c r="H342" s="146" t="n">
        <f aca="false">H343+H346+H350</f>
        <v>23780800</v>
      </c>
      <c r="I342" s="147" t="n">
        <f aca="false">I343+I346+I350</f>
        <v>23790800</v>
      </c>
    </row>
    <row r="343" s="143" customFormat="true" ht="16.5" hidden="true" customHeight="true" outlineLevel="0" collapsed="false">
      <c r="A343" s="131" t="s">
        <v>697</v>
      </c>
      <c r="B343" s="132" t="n">
        <v>904</v>
      </c>
      <c r="C343" s="137" t="s">
        <v>471</v>
      </c>
      <c r="D343" s="137" t="s">
        <v>573</v>
      </c>
      <c r="E343" s="133" t="s">
        <v>698</v>
      </c>
      <c r="F343" s="150"/>
      <c r="G343" s="134" t="n">
        <f aca="false">G344</f>
        <v>0</v>
      </c>
      <c r="H343" s="146" t="n">
        <f aca="false">H344</f>
        <v>0</v>
      </c>
      <c r="I343" s="147" t="n">
        <f aca="false">I344</f>
        <v>0</v>
      </c>
    </row>
    <row r="344" s="143" customFormat="true" ht="16.5" hidden="true" customHeight="true" outlineLevel="0" collapsed="false">
      <c r="A344" s="131" t="s">
        <v>704</v>
      </c>
      <c r="B344" s="132" t="n">
        <v>904</v>
      </c>
      <c r="C344" s="137" t="s">
        <v>471</v>
      </c>
      <c r="D344" s="137" t="s">
        <v>573</v>
      </c>
      <c r="E344" s="133" t="s">
        <v>705</v>
      </c>
      <c r="F344" s="150"/>
      <c r="G344" s="134" t="n">
        <f aca="false">G345</f>
        <v>0</v>
      </c>
      <c r="H344" s="146" t="n">
        <f aca="false">H345</f>
        <v>0</v>
      </c>
      <c r="I344" s="147" t="n">
        <f aca="false">I345</f>
        <v>0</v>
      </c>
    </row>
    <row r="345" s="143" customFormat="true" ht="33" hidden="true" customHeight="true" outlineLevel="0" collapsed="false">
      <c r="A345" s="131" t="s">
        <v>459</v>
      </c>
      <c r="B345" s="132" t="n">
        <v>904</v>
      </c>
      <c r="C345" s="137" t="s">
        <v>471</v>
      </c>
      <c r="D345" s="137" t="s">
        <v>573</v>
      </c>
      <c r="E345" s="133" t="s">
        <v>705</v>
      </c>
      <c r="F345" s="142" t="n">
        <v>240</v>
      </c>
      <c r="G345" s="134" t="n">
        <v>0</v>
      </c>
      <c r="H345" s="146"/>
      <c r="I345" s="147"/>
    </row>
    <row r="346" s="143" customFormat="true" ht="33" hidden="false" customHeight="false" outlineLevel="0" collapsed="false">
      <c r="A346" s="131" t="s">
        <v>711</v>
      </c>
      <c r="B346" s="132" t="n">
        <v>904</v>
      </c>
      <c r="C346" s="137" t="s">
        <v>471</v>
      </c>
      <c r="D346" s="137" t="s">
        <v>573</v>
      </c>
      <c r="E346" s="133" t="s">
        <v>712</v>
      </c>
      <c r="F346" s="150"/>
      <c r="G346" s="134" t="n">
        <f aca="false">G347</f>
        <v>90000</v>
      </c>
      <c r="H346" s="146" t="n">
        <f aca="false">H347</f>
        <v>100000</v>
      </c>
      <c r="I346" s="147" t="n">
        <f aca="false">I347</f>
        <v>110000</v>
      </c>
    </row>
    <row r="347" s="143" customFormat="true" ht="16.5" hidden="false" customHeight="false" outlineLevel="0" collapsed="false">
      <c r="A347" s="131" t="s">
        <v>720</v>
      </c>
      <c r="B347" s="132" t="n">
        <v>904</v>
      </c>
      <c r="C347" s="137" t="s">
        <v>471</v>
      </c>
      <c r="D347" s="133" t="s">
        <v>573</v>
      </c>
      <c r="E347" s="133" t="s">
        <v>721</v>
      </c>
      <c r="F347" s="150"/>
      <c r="G347" s="134" t="n">
        <f aca="false">G348+G349</f>
        <v>90000</v>
      </c>
      <c r="H347" s="146" t="n">
        <f aca="false">H348+H349</f>
        <v>100000</v>
      </c>
      <c r="I347" s="147" t="n">
        <f aca="false">I348+I349</f>
        <v>110000</v>
      </c>
    </row>
    <row r="348" s="143" customFormat="true" ht="33" hidden="false" customHeight="false" outlineLevel="0" collapsed="false">
      <c r="A348" s="131" t="s">
        <v>455</v>
      </c>
      <c r="B348" s="132" t="n">
        <v>904</v>
      </c>
      <c r="C348" s="137" t="s">
        <v>471</v>
      </c>
      <c r="D348" s="133" t="s">
        <v>573</v>
      </c>
      <c r="E348" s="133" t="s">
        <v>721</v>
      </c>
      <c r="F348" s="150" t="n">
        <v>120</v>
      </c>
      <c r="G348" s="134" t="n">
        <v>50000</v>
      </c>
      <c r="H348" s="146" t="n">
        <v>55000</v>
      </c>
      <c r="I348" s="147" t="n">
        <v>60000</v>
      </c>
    </row>
    <row r="349" s="143" customFormat="true" ht="33" hidden="false" customHeight="false" outlineLevel="0" collapsed="false">
      <c r="A349" s="131" t="s">
        <v>459</v>
      </c>
      <c r="B349" s="132" t="n">
        <v>904</v>
      </c>
      <c r="C349" s="137" t="s">
        <v>471</v>
      </c>
      <c r="D349" s="133" t="s">
        <v>573</v>
      </c>
      <c r="E349" s="133" t="s">
        <v>721</v>
      </c>
      <c r="F349" s="150" t="n">
        <v>240</v>
      </c>
      <c r="G349" s="134" t="n">
        <v>40000</v>
      </c>
      <c r="H349" s="146" t="n">
        <v>45000</v>
      </c>
      <c r="I349" s="147" t="n">
        <v>50000</v>
      </c>
    </row>
    <row r="350" s="143" customFormat="true" ht="16.5" hidden="false" customHeight="false" outlineLevel="0" collapsed="false">
      <c r="A350" s="131" t="s">
        <v>776</v>
      </c>
      <c r="B350" s="132" t="n">
        <v>904</v>
      </c>
      <c r="C350" s="137" t="s">
        <v>471</v>
      </c>
      <c r="D350" s="133" t="s">
        <v>573</v>
      </c>
      <c r="E350" s="133" t="s">
        <v>777</v>
      </c>
      <c r="F350" s="150"/>
      <c r="G350" s="134" t="n">
        <f aca="false">G356+G351+G360</f>
        <v>23807000</v>
      </c>
      <c r="H350" s="146" t="n">
        <f aca="false">H356+H351</f>
        <v>23680800</v>
      </c>
      <c r="I350" s="147" t="n">
        <f aca="false">I356+I351</f>
        <v>23680800</v>
      </c>
    </row>
    <row r="351" s="143" customFormat="true" ht="49.5" hidden="false" customHeight="false" outlineLevel="0" collapsed="false">
      <c r="A351" s="131" t="s">
        <v>778</v>
      </c>
      <c r="B351" s="132" t="n">
        <v>904</v>
      </c>
      <c r="C351" s="137" t="s">
        <v>471</v>
      </c>
      <c r="D351" s="133" t="s">
        <v>573</v>
      </c>
      <c r="E351" s="133" t="s">
        <v>779</v>
      </c>
      <c r="F351" s="150"/>
      <c r="G351" s="134" t="n">
        <f aca="false">G352+G353+G354+G355</f>
        <v>18660300</v>
      </c>
      <c r="H351" s="146" t="n">
        <f aca="false">H352+H353+H354+H355</f>
        <v>18534100</v>
      </c>
      <c r="I351" s="147" t="n">
        <f aca="false">I352+I353+I354+I355</f>
        <v>18534100</v>
      </c>
    </row>
    <row r="352" s="143" customFormat="true" ht="33" hidden="false" customHeight="false" outlineLevel="0" collapsed="false">
      <c r="A352" s="131" t="s">
        <v>455</v>
      </c>
      <c r="B352" s="132" t="n">
        <v>904</v>
      </c>
      <c r="C352" s="137" t="s">
        <v>471</v>
      </c>
      <c r="D352" s="133" t="s">
        <v>573</v>
      </c>
      <c r="E352" s="133" t="s">
        <v>779</v>
      </c>
      <c r="F352" s="150" t="n">
        <v>120</v>
      </c>
      <c r="G352" s="134" t="n">
        <v>15766800</v>
      </c>
      <c r="H352" s="146" t="n">
        <v>15766800</v>
      </c>
      <c r="I352" s="147" t="n">
        <v>15766800</v>
      </c>
    </row>
    <row r="353" s="143" customFormat="true" ht="33" hidden="false" customHeight="false" outlineLevel="0" collapsed="false">
      <c r="A353" s="131" t="s">
        <v>459</v>
      </c>
      <c r="B353" s="132" t="n">
        <v>904</v>
      </c>
      <c r="C353" s="137" t="s">
        <v>471</v>
      </c>
      <c r="D353" s="133" t="s">
        <v>573</v>
      </c>
      <c r="E353" s="133" t="s">
        <v>779</v>
      </c>
      <c r="F353" s="150" t="n">
        <v>240</v>
      </c>
      <c r="G353" s="134" t="n">
        <f aca="false">2675600-46000-56000+56000</f>
        <v>2629600</v>
      </c>
      <c r="H353" s="146" t="n">
        <v>2675600</v>
      </c>
      <c r="I353" s="147" t="n">
        <v>2675600</v>
      </c>
    </row>
    <row r="354" s="143" customFormat="true" ht="16.5" hidden="false" customHeight="false" outlineLevel="0" collapsed="false">
      <c r="A354" s="131" t="s">
        <v>558</v>
      </c>
      <c r="B354" s="132" t="n">
        <v>904</v>
      </c>
      <c r="C354" s="137" t="s">
        <v>471</v>
      </c>
      <c r="D354" s="133" t="s">
        <v>573</v>
      </c>
      <c r="E354" s="133" t="s">
        <v>779</v>
      </c>
      <c r="F354" s="150" t="n">
        <v>830</v>
      </c>
      <c r="G354" s="134" t="n">
        <v>20000</v>
      </c>
      <c r="H354" s="146" t="n">
        <v>20000</v>
      </c>
      <c r="I354" s="147" t="n">
        <v>20000</v>
      </c>
    </row>
    <row r="355" s="143" customFormat="true" ht="16.5" hidden="false" customHeight="false" outlineLevel="0" collapsed="false">
      <c r="A355" s="131" t="s">
        <v>461</v>
      </c>
      <c r="B355" s="132" t="n">
        <v>904</v>
      </c>
      <c r="C355" s="137" t="s">
        <v>471</v>
      </c>
      <c r="D355" s="133" t="s">
        <v>573</v>
      </c>
      <c r="E355" s="133" t="s">
        <v>779</v>
      </c>
      <c r="F355" s="150" t="n">
        <v>850</v>
      </c>
      <c r="G355" s="134" t="n">
        <f aca="false">71700+46000+56000+70200</f>
        <v>243900</v>
      </c>
      <c r="H355" s="146" t="n">
        <v>71700</v>
      </c>
      <c r="I355" s="147" t="n">
        <v>71700</v>
      </c>
    </row>
    <row r="356" s="143" customFormat="true" ht="16.5" hidden="false" customHeight="false" outlineLevel="0" collapsed="false">
      <c r="A356" s="131" t="s">
        <v>457</v>
      </c>
      <c r="B356" s="132" t="n">
        <v>904</v>
      </c>
      <c r="C356" s="137" t="s">
        <v>471</v>
      </c>
      <c r="D356" s="133" t="s">
        <v>573</v>
      </c>
      <c r="E356" s="133" t="s">
        <v>780</v>
      </c>
      <c r="F356" s="150"/>
      <c r="G356" s="134" t="n">
        <f aca="false">G357+G358+G359</f>
        <v>5146700</v>
      </c>
      <c r="H356" s="146" t="n">
        <f aca="false">H357+H358+H359</f>
        <v>5146700</v>
      </c>
      <c r="I356" s="147" t="n">
        <f aca="false">I357+I358+I359</f>
        <v>5146700</v>
      </c>
    </row>
    <row r="357" s="143" customFormat="true" ht="33" hidden="false" customHeight="false" outlineLevel="0" collapsed="false">
      <c r="A357" s="131" t="s">
        <v>455</v>
      </c>
      <c r="B357" s="132" t="n">
        <v>904</v>
      </c>
      <c r="C357" s="137" t="s">
        <v>471</v>
      </c>
      <c r="D357" s="133" t="s">
        <v>573</v>
      </c>
      <c r="E357" s="133" t="s">
        <v>780</v>
      </c>
      <c r="F357" s="150" t="n">
        <v>120</v>
      </c>
      <c r="G357" s="134" t="n">
        <v>4762300</v>
      </c>
      <c r="H357" s="146" t="n">
        <v>4762300</v>
      </c>
      <c r="I357" s="147" t="n">
        <v>4762300</v>
      </c>
    </row>
    <row r="358" s="143" customFormat="true" ht="33" hidden="false" customHeight="false" outlineLevel="0" collapsed="false">
      <c r="A358" s="131" t="s">
        <v>459</v>
      </c>
      <c r="B358" s="132" t="n">
        <v>904</v>
      </c>
      <c r="C358" s="137" t="s">
        <v>471</v>
      </c>
      <c r="D358" s="133" t="s">
        <v>573</v>
      </c>
      <c r="E358" s="133" t="s">
        <v>780</v>
      </c>
      <c r="F358" s="150" t="n">
        <v>240</v>
      </c>
      <c r="G358" s="134" t="n">
        <v>384400</v>
      </c>
      <c r="H358" s="146" t="n">
        <v>384400</v>
      </c>
      <c r="I358" s="147" t="n">
        <v>384400</v>
      </c>
    </row>
    <row r="359" s="143" customFormat="true" ht="16.5" hidden="true" customHeight="true" outlineLevel="0" collapsed="false">
      <c r="A359" s="131" t="s">
        <v>461</v>
      </c>
      <c r="B359" s="132" t="n">
        <v>904</v>
      </c>
      <c r="C359" s="137" t="s">
        <v>471</v>
      </c>
      <c r="D359" s="133" t="s">
        <v>573</v>
      </c>
      <c r="E359" s="133" t="s">
        <v>780</v>
      </c>
      <c r="F359" s="150" t="n">
        <v>850</v>
      </c>
      <c r="G359" s="134"/>
      <c r="H359" s="146"/>
      <c r="I359" s="147"/>
    </row>
    <row r="360" s="143" customFormat="true" ht="33" hidden="true" customHeight="false" outlineLevel="0" collapsed="false">
      <c r="A360" s="131" t="s">
        <v>708</v>
      </c>
      <c r="B360" s="132" t="n">
        <v>904</v>
      </c>
      <c r="C360" s="137" t="s">
        <v>471</v>
      </c>
      <c r="D360" s="133" t="s">
        <v>573</v>
      </c>
      <c r="E360" s="133" t="s">
        <v>781</v>
      </c>
      <c r="F360" s="150"/>
      <c r="G360" s="134" t="n">
        <f aca="false">G361</f>
        <v>0</v>
      </c>
      <c r="H360" s="146"/>
      <c r="I360" s="147"/>
    </row>
    <row r="361" s="143" customFormat="true" ht="16.5" hidden="true" customHeight="false" outlineLevel="0" collapsed="false">
      <c r="A361" s="131" t="s">
        <v>701</v>
      </c>
      <c r="B361" s="132" t="n">
        <v>904</v>
      </c>
      <c r="C361" s="137" t="s">
        <v>471</v>
      </c>
      <c r="D361" s="133" t="s">
        <v>573</v>
      </c>
      <c r="E361" s="133" t="s">
        <v>781</v>
      </c>
      <c r="F361" s="150" t="n">
        <v>120</v>
      </c>
      <c r="G361" s="134"/>
      <c r="H361" s="146"/>
      <c r="I361" s="147"/>
    </row>
    <row r="362" s="143" customFormat="true" ht="33" hidden="false" customHeight="false" outlineLevel="0" collapsed="false">
      <c r="A362" s="131" t="s">
        <v>757</v>
      </c>
      <c r="B362" s="132" t="n">
        <v>904</v>
      </c>
      <c r="C362" s="137" t="s">
        <v>471</v>
      </c>
      <c r="D362" s="133" t="s">
        <v>573</v>
      </c>
      <c r="E362" s="133" t="s">
        <v>758</v>
      </c>
      <c r="F362" s="150"/>
      <c r="G362" s="134" t="n">
        <f aca="false">G363</f>
        <v>150000</v>
      </c>
      <c r="H362" s="146" t="n">
        <f aca="false">H363</f>
        <v>160000</v>
      </c>
      <c r="I362" s="147" t="n">
        <f aca="false">I363</f>
        <v>170000</v>
      </c>
    </row>
    <row r="363" s="143" customFormat="true" ht="16.5" hidden="false" customHeight="false" outlineLevel="0" collapsed="false">
      <c r="A363" s="131" t="s">
        <v>782</v>
      </c>
      <c r="B363" s="132" t="n">
        <v>904</v>
      </c>
      <c r="C363" s="137" t="s">
        <v>471</v>
      </c>
      <c r="D363" s="133" t="s">
        <v>573</v>
      </c>
      <c r="E363" s="133" t="s">
        <v>783</v>
      </c>
      <c r="F363" s="150"/>
      <c r="G363" s="134" t="n">
        <f aca="false">G364</f>
        <v>150000</v>
      </c>
      <c r="H363" s="146" t="n">
        <f aca="false">H364</f>
        <v>160000</v>
      </c>
      <c r="I363" s="147" t="n">
        <f aca="false">I364</f>
        <v>170000</v>
      </c>
    </row>
    <row r="364" s="143" customFormat="true" ht="16.5" hidden="false" customHeight="false" outlineLevel="0" collapsed="false">
      <c r="A364" s="131" t="s">
        <v>720</v>
      </c>
      <c r="B364" s="132" t="n">
        <v>904</v>
      </c>
      <c r="C364" s="137" t="s">
        <v>471</v>
      </c>
      <c r="D364" s="133" t="s">
        <v>573</v>
      </c>
      <c r="E364" s="133" t="s">
        <v>784</v>
      </c>
      <c r="F364" s="150"/>
      <c r="G364" s="134" t="n">
        <f aca="false">G365</f>
        <v>150000</v>
      </c>
      <c r="H364" s="146" t="n">
        <f aca="false">H365</f>
        <v>160000</v>
      </c>
      <c r="I364" s="147" t="n">
        <f aca="false">I365</f>
        <v>170000</v>
      </c>
    </row>
    <row r="365" s="143" customFormat="true" ht="33" hidden="false" customHeight="false" outlineLevel="0" collapsed="false">
      <c r="A365" s="131" t="s">
        <v>459</v>
      </c>
      <c r="B365" s="132" t="n">
        <v>904</v>
      </c>
      <c r="C365" s="137" t="s">
        <v>471</v>
      </c>
      <c r="D365" s="133" t="s">
        <v>573</v>
      </c>
      <c r="E365" s="133" t="s">
        <v>784</v>
      </c>
      <c r="F365" s="150" t="n">
        <v>240</v>
      </c>
      <c r="G365" s="134" t="n">
        <v>150000</v>
      </c>
      <c r="H365" s="146" t="n">
        <v>160000</v>
      </c>
      <c r="I365" s="147" t="n">
        <v>170000</v>
      </c>
    </row>
    <row r="366" s="143" customFormat="true" ht="16.5" hidden="false" customHeight="false" outlineLevel="0" collapsed="false">
      <c r="A366" s="131" t="s">
        <v>740</v>
      </c>
      <c r="B366" s="132" t="n">
        <v>904</v>
      </c>
      <c r="C366" s="137" t="s">
        <v>471</v>
      </c>
      <c r="D366" s="133" t="s">
        <v>573</v>
      </c>
      <c r="E366" s="133" t="s">
        <v>741</v>
      </c>
      <c r="F366" s="150"/>
      <c r="G366" s="134" t="n">
        <f aca="false">G367</f>
        <v>35000</v>
      </c>
      <c r="H366" s="146" t="n">
        <f aca="false">H367</f>
        <v>35000</v>
      </c>
      <c r="I366" s="147" t="n">
        <f aca="false">I367</f>
        <v>35000</v>
      </c>
    </row>
    <row r="367" s="143" customFormat="true" ht="33" hidden="false" customHeight="false" outlineLevel="0" collapsed="false">
      <c r="A367" s="131" t="s">
        <v>742</v>
      </c>
      <c r="B367" s="132" t="n">
        <v>904</v>
      </c>
      <c r="C367" s="137" t="s">
        <v>471</v>
      </c>
      <c r="D367" s="133" t="s">
        <v>573</v>
      </c>
      <c r="E367" s="133" t="s">
        <v>743</v>
      </c>
      <c r="F367" s="150"/>
      <c r="G367" s="134" t="n">
        <f aca="false">G368</f>
        <v>35000</v>
      </c>
      <c r="H367" s="146" t="n">
        <f aca="false">H368</f>
        <v>35000</v>
      </c>
      <c r="I367" s="147" t="n">
        <f aca="false">I368</f>
        <v>35000</v>
      </c>
    </row>
    <row r="368" s="143" customFormat="true" ht="16.5" hidden="false" customHeight="false" outlineLevel="0" collapsed="false">
      <c r="A368" s="131" t="s">
        <v>744</v>
      </c>
      <c r="B368" s="132" t="n">
        <v>904</v>
      </c>
      <c r="C368" s="137" t="s">
        <v>471</v>
      </c>
      <c r="D368" s="133" t="s">
        <v>573</v>
      </c>
      <c r="E368" s="133" t="s">
        <v>745</v>
      </c>
      <c r="F368" s="150"/>
      <c r="G368" s="134" t="n">
        <f aca="false">G369</f>
        <v>35000</v>
      </c>
      <c r="H368" s="146" t="n">
        <f aca="false">H369</f>
        <v>35000</v>
      </c>
      <c r="I368" s="147" t="n">
        <f aca="false">I369</f>
        <v>35000</v>
      </c>
    </row>
    <row r="369" s="143" customFormat="true" ht="33" hidden="false" customHeight="false" outlineLevel="0" collapsed="false">
      <c r="A369" s="131" t="s">
        <v>459</v>
      </c>
      <c r="B369" s="132" t="n">
        <v>904</v>
      </c>
      <c r="C369" s="137" t="s">
        <v>471</v>
      </c>
      <c r="D369" s="133" t="s">
        <v>573</v>
      </c>
      <c r="E369" s="133" t="s">
        <v>745</v>
      </c>
      <c r="F369" s="150" t="n">
        <v>240</v>
      </c>
      <c r="G369" s="134" t="n">
        <v>35000</v>
      </c>
      <c r="H369" s="146" t="n">
        <v>35000</v>
      </c>
      <c r="I369" s="147" t="n">
        <v>35000</v>
      </c>
    </row>
    <row r="370" s="143" customFormat="true" ht="33" hidden="false" customHeight="false" outlineLevel="0" collapsed="false">
      <c r="A370" s="131" t="s">
        <v>528</v>
      </c>
      <c r="B370" s="132" t="n">
        <v>904</v>
      </c>
      <c r="C370" s="137" t="s">
        <v>471</v>
      </c>
      <c r="D370" s="133" t="s">
        <v>573</v>
      </c>
      <c r="E370" s="141" t="s">
        <v>529</v>
      </c>
      <c r="F370" s="150"/>
      <c r="G370" s="134" t="n">
        <f aca="false">G371</f>
        <v>9000</v>
      </c>
      <c r="H370" s="146" t="n">
        <f aca="false">H371</f>
        <v>0</v>
      </c>
      <c r="I370" s="147" t="n">
        <f aca="false">I371</f>
        <v>15000</v>
      </c>
    </row>
    <row r="371" s="143" customFormat="true" ht="16.5" hidden="false" customHeight="false" outlineLevel="0" collapsed="false">
      <c r="A371" s="176" t="s">
        <v>785</v>
      </c>
      <c r="B371" s="132" t="n">
        <v>904</v>
      </c>
      <c r="C371" s="137" t="s">
        <v>471</v>
      </c>
      <c r="D371" s="133" t="s">
        <v>573</v>
      </c>
      <c r="E371" s="133" t="s">
        <v>786</v>
      </c>
      <c r="F371" s="150"/>
      <c r="G371" s="134" t="n">
        <f aca="false">G372</f>
        <v>9000</v>
      </c>
      <c r="H371" s="146" t="n">
        <f aca="false">H372</f>
        <v>0</v>
      </c>
      <c r="I371" s="147" t="n">
        <f aca="false">I372</f>
        <v>15000</v>
      </c>
    </row>
    <row r="372" s="143" customFormat="true" ht="33" hidden="false" customHeight="false" outlineLevel="0" collapsed="false">
      <c r="A372" s="177" t="s">
        <v>787</v>
      </c>
      <c r="B372" s="132" t="n">
        <v>904</v>
      </c>
      <c r="C372" s="137" t="s">
        <v>471</v>
      </c>
      <c r="D372" s="133" t="s">
        <v>573</v>
      </c>
      <c r="E372" s="133" t="s">
        <v>788</v>
      </c>
      <c r="F372" s="150"/>
      <c r="G372" s="134" t="n">
        <f aca="false">G373</f>
        <v>9000</v>
      </c>
      <c r="H372" s="146" t="n">
        <f aca="false">H373</f>
        <v>0</v>
      </c>
      <c r="I372" s="147" t="n">
        <f aca="false">I373</f>
        <v>15000</v>
      </c>
    </row>
    <row r="373" s="143" customFormat="true" ht="33" hidden="false" customHeight="false" outlineLevel="0" collapsed="false">
      <c r="A373" s="177" t="s">
        <v>789</v>
      </c>
      <c r="B373" s="132" t="n">
        <v>904</v>
      </c>
      <c r="C373" s="137" t="s">
        <v>471</v>
      </c>
      <c r="D373" s="133" t="s">
        <v>573</v>
      </c>
      <c r="E373" s="133" t="s">
        <v>790</v>
      </c>
      <c r="F373" s="150"/>
      <c r="G373" s="134" t="n">
        <f aca="false">G374</f>
        <v>9000</v>
      </c>
      <c r="H373" s="146" t="n">
        <f aca="false">H374</f>
        <v>0</v>
      </c>
      <c r="I373" s="147" t="n">
        <f aca="false">I374</f>
        <v>15000</v>
      </c>
    </row>
    <row r="374" s="143" customFormat="true" ht="33" hidden="false" customHeight="false" outlineLevel="0" collapsed="false">
      <c r="A374" s="131" t="s">
        <v>459</v>
      </c>
      <c r="B374" s="132" t="n">
        <v>904</v>
      </c>
      <c r="C374" s="137" t="s">
        <v>471</v>
      </c>
      <c r="D374" s="133" t="s">
        <v>573</v>
      </c>
      <c r="E374" s="133" t="s">
        <v>790</v>
      </c>
      <c r="F374" s="150" t="n">
        <v>240</v>
      </c>
      <c r="G374" s="134" t="n">
        <v>9000</v>
      </c>
      <c r="H374" s="146" t="n">
        <v>0</v>
      </c>
      <c r="I374" s="147" t="n">
        <v>15000</v>
      </c>
    </row>
    <row r="375" s="143" customFormat="true" ht="33" hidden="false" customHeight="false" outlineLevel="0" collapsed="false">
      <c r="A375" s="131" t="s">
        <v>649</v>
      </c>
      <c r="B375" s="132" t="n">
        <v>904</v>
      </c>
      <c r="C375" s="137" t="s">
        <v>471</v>
      </c>
      <c r="D375" s="133" t="s">
        <v>573</v>
      </c>
      <c r="E375" s="141" t="s">
        <v>650</v>
      </c>
      <c r="F375" s="150"/>
      <c r="G375" s="134" t="n">
        <f aca="false">G376</f>
        <v>5595000</v>
      </c>
      <c r="H375" s="146" t="n">
        <f aca="false">H376</f>
        <v>5083000</v>
      </c>
      <c r="I375" s="147" t="n">
        <f aca="false">I376</f>
        <v>5083000</v>
      </c>
    </row>
    <row r="376" s="143" customFormat="true" ht="33" hidden="false" customHeight="false" outlineLevel="0" collapsed="false">
      <c r="A376" s="149" t="s">
        <v>791</v>
      </c>
      <c r="B376" s="132" t="n">
        <v>904</v>
      </c>
      <c r="C376" s="137" t="s">
        <v>471</v>
      </c>
      <c r="D376" s="133" t="s">
        <v>573</v>
      </c>
      <c r="E376" s="133" t="s">
        <v>792</v>
      </c>
      <c r="F376" s="150"/>
      <c r="G376" s="134" t="n">
        <f aca="false">G377</f>
        <v>5595000</v>
      </c>
      <c r="H376" s="146" t="n">
        <f aca="false">H377</f>
        <v>5083000</v>
      </c>
      <c r="I376" s="147" t="n">
        <f aca="false">I377</f>
        <v>5083000</v>
      </c>
    </row>
    <row r="377" s="143" customFormat="true" ht="33" hidden="false" customHeight="false" outlineLevel="0" collapsed="false">
      <c r="A377" s="149" t="s">
        <v>793</v>
      </c>
      <c r="B377" s="132" t="n">
        <v>904</v>
      </c>
      <c r="C377" s="137" t="s">
        <v>471</v>
      </c>
      <c r="D377" s="133" t="s">
        <v>573</v>
      </c>
      <c r="E377" s="133" t="s">
        <v>794</v>
      </c>
      <c r="F377" s="150"/>
      <c r="G377" s="134" t="n">
        <f aca="false">G378</f>
        <v>5595000</v>
      </c>
      <c r="H377" s="146" t="n">
        <f aca="false">H378</f>
        <v>5083000</v>
      </c>
      <c r="I377" s="147" t="n">
        <f aca="false">I378</f>
        <v>5083000</v>
      </c>
    </row>
    <row r="378" s="143" customFormat="true" ht="33" hidden="false" customHeight="false" outlineLevel="0" collapsed="false">
      <c r="A378" s="149" t="s">
        <v>795</v>
      </c>
      <c r="B378" s="132" t="n">
        <v>904</v>
      </c>
      <c r="C378" s="137" t="s">
        <v>471</v>
      </c>
      <c r="D378" s="133" t="s">
        <v>573</v>
      </c>
      <c r="E378" s="133" t="s">
        <v>796</v>
      </c>
      <c r="F378" s="150"/>
      <c r="G378" s="134" t="n">
        <f aca="false">G379+G380+G381</f>
        <v>5595000</v>
      </c>
      <c r="H378" s="146" t="n">
        <f aca="false">H379+H380+H381</f>
        <v>5083000</v>
      </c>
      <c r="I378" s="147" t="n">
        <f aca="false">I379+I380+I381</f>
        <v>5083000</v>
      </c>
    </row>
    <row r="379" s="143" customFormat="true" ht="33" hidden="false" customHeight="false" outlineLevel="0" collapsed="false">
      <c r="A379" s="131" t="s">
        <v>455</v>
      </c>
      <c r="B379" s="132" t="n">
        <v>904</v>
      </c>
      <c r="C379" s="137" t="s">
        <v>471</v>
      </c>
      <c r="D379" s="133" t="s">
        <v>573</v>
      </c>
      <c r="E379" s="133" t="s">
        <v>796</v>
      </c>
      <c r="F379" s="150" t="n">
        <v>120</v>
      </c>
      <c r="G379" s="134" t="n">
        <v>3600000</v>
      </c>
      <c r="H379" s="146" t="n">
        <v>3600000</v>
      </c>
      <c r="I379" s="147" t="n">
        <v>3600000</v>
      </c>
    </row>
    <row r="380" s="143" customFormat="true" ht="33" hidden="false" customHeight="false" outlineLevel="0" collapsed="false">
      <c r="A380" s="131" t="s">
        <v>459</v>
      </c>
      <c r="B380" s="132" t="n">
        <v>904</v>
      </c>
      <c r="C380" s="137" t="s">
        <v>471</v>
      </c>
      <c r="D380" s="133" t="s">
        <v>573</v>
      </c>
      <c r="E380" s="133" t="s">
        <v>796</v>
      </c>
      <c r="F380" s="150" t="n">
        <v>240</v>
      </c>
      <c r="G380" s="134" t="n">
        <f aca="false">1447000+15000+512000</f>
        <v>1974000</v>
      </c>
      <c r="H380" s="146" t="n">
        <f aca="false">1447000+15000</f>
        <v>1462000</v>
      </c>
      <c r="I380" s="147" t="n">
        <f aca="false">1447000+15000</f>
        <v>1462000</v>
      </c>
    </row>
    <row r="381" s="143" customFormat="true" ht="16.5" hidden="false" customHeight="false" outlineLevel="0" collapsed="false">
      <c r="A381" s="131" t="s">
        <v>558</v>
      </c>
      <c r="B381" s="132" t="n">
        <v>904</v>
      </c>
      <c r="C381" s="137" t="s">
        <v>471</v>
      </c>
      <c r="D381" s="133" t="s">
        <v>573</v>
      </c>
      <c r="E381" s="133" t="s">
        <v>796</v>
      </c>
      <c r="F381" s="150" t="n">
        <v>830</v>
      </c>
      <c r="G381" s="134" t="n">
        <f aca="false">36000-15000</f>
        <v>21000</v>
      </c>
      <c r="H381" s="146" t="n">
        <f aca="false">36000-15000</f>
        <v>21000</v>
      </c>
      <c r="I381" s="147" t="n">
        <f aca="false">36000-15000</f>
        <v>21000</v>
      </c>
    </row>
    <row r="382" s="143" customFormat="true" ht="49.5" hidden="false" customHeight="false" outlineLevel="0" collapsed="false">
      <c r="A382" s="149" t="s">
        <v>797</v>
      </c>
      <c r="B382" s="132" t="n">
        <v>904</v>
      </c>
      <c r="C382" s="137" t="s">
        <v>471</v>
      </c>
      <c r="D382" s="133" t="s">
        <v>573</v>
      </c>
      <c r="E382" s="141" t="s">
        <v>798</v>
      </c>
      <c r="F382" s="150"/>
      <c r="G382" s="134" t="n">
        <f aca="false">G383</f>
        <v>15000</v>
      </c>
      <c r="H382" s="146" t="n">
        <f aca="false">H383</f>
        <v>15000</v>
      </c>
      <c r="I382" s="147" t="n">
        <f aca="false">I383</f>
        <v>15000</v>
      </c>
    </row>
    <row r="383" s="143" customFormat="true" ht="16.5" hidden="false" customHeight="false" outlineLevel="0" collapsed="false">
      <c r="A383" s="149" t="s">
        <v>799</v>
      </c>
      <c r="B383" s="132" t="n">
        <v>904</v>
      </c>
      <c r="C383" s="137" t="s">
        <v>471</v>
      </c>
      <c r="D383" s="133" t="s">
        <v>573</v>
      </c>
      <c r="E383" s="133" t="s">
        <v>800</v>
      </c>
      <c r="F383" s="150"/>
      <c r="G383" s="134" t="n">
        <f aca="false">G384</f>
        <v>15000</v>
      </c>
      <c r="H383" s="146" t="n">
        <f aca="false">H384</f>
        <v>15000</v>
      </c>
      <c r="I383" s="147" t="n">
        <f aca="false">I384</f>
        <v>15000</v>
      </c>
    </row>
    <row r="384" s="143" customFormat="true" ht="33" hidden="false" customHeight="false" outlineLevel="0" collapsed="false">
      <c r="A384" s="149" t="s">
        <v>801</v>
      </c>
      <c r="B384" s="132" t="n">
        <v>904</v>
      </c>
      <c r="C384" s="137" t="s">
        <v>471</v>
      </c>
      <c r="D384" s="133" t="s">
        <v>573</v>
      </c>
      <c r="E384" s="133" t="s">
        <v>802</v>
      </c>
      <c r="F384" s="150"/>
      <c r="G384" s="134" t="n">
        <f aca="false">G385</f>
        <v>15000</v>
      </c>
      <c r="H384" s="146" t="n">
        <f aca="false">H385</f>
        <v>15000</v>
      </c>
      <c r="I384" s="147" t="n">
        <f aca="false">I385</f>
        <v>15000</v>
      </c>
    </row>
    <row r="385" s="143" customFormat="true" ht="33" hidden="false" customHeight="false" outlineLevel="0" collapsed="false">
      <c r="A385" s="131" t="s">
        <v>459</v>
      </c>
      <c r="B385" s="132" t="n">
        <v>904</v>
      </c>
      <c r="C385" s="137" t="s">
        <v>471</v>
      </c>
      <c r="D385" s="133" t="s">
        <v>573</v>
      </c>
      <c r="E385" s="133" t="s">
        <v>802</v>
      </c>
      <c r="F385" s="150" t="n">
        <v>240</v>
      </c>
      <c r="G385" s="134" t="n">
        <v>15000</v>
      </c>
      <c r="H385" s="146" t="n">
        <v>15000</v>
      </c>
      <c r="I385" s="147" t="n">
        <v>15000</v>
      </c>
    </row>
    <row r="386" s="143" customFormat="true" ht="49.5" hidden="false" customHeight="false" outlineLevel="0" collapsed="false">
      <c r="A386" s="131" t="s">
        <v>536</v>
      </c>
      <c r="B386" s="132" t="n">
        <v>904</v>
      </c>
      <c r="C386" s="137" t="s">
        <v>471</v>
      </c>
      <c r="D386" s="133" t="s">
        <v>573</v>
      </c>
      <c r="E386" s="141" t="s">
        <v>537</v>
      </c>
      <c r="F386" s="150"/>
      <c r="G386" s="134" t="n">
        <f aca="false">G387+G391+G395</f>
        <v>57000</v>
      </c>
      <c r="H386" s="146" t="n">
        <f aca="false">H387+H391+H395</f>
        <v>60000</v>
      </c>
      <c r="I386" s="147" t="n">
        <f aca="false">I387+I391+I395</f>
        <v>60000</v>
      </c>
    </row>
    <row r="387" s="143" customFormat="true" ht="33" hidden="true" customHeight="true" outlineLevel="0" collapsed="false">
      <c r="A387" s="156" t="s">
        <v>566</v>
      </c>
      <c r="B387" s="132" t="n">
        <v>904</v>
      </c>
      <c r="C387" s="137" t="s">
        <v>471</v>
      </c>
      <c r="D387" s="137" t="s">
        <v>573</v>
      </c>
      <c r="E387" s="133" t="s">
        <v>567</v>
      </c>
      <c r="F387" s="150"/>
      <c r="G387" s="134" t="n">
        <f aca="false">G388</f>
        <v>0</v>
      </c>
      <c r="H387" s="146" t="n">
        <f aca="false">H388</f>
        <v>0</v>
      </c>
      <c r="I387" s="147" t="n">
        <f aca="false">I388</f>
        <v>0</v>
      </c>
    </row>
    <row r="388" s="143" customFormat="true" ht="16.5" hidden="true" customHeight="true" outlineLevel="0" collapsed="false">
      <c r="A388" s="156" t="s">
        <v>568</v>
      </c>
      <c r="B388" s="132" t="n">
        <v>904</v>
      </c>
      <c r="C388" s="137" t="s">
        <v>471</v>
      </c>
      <c r="D388" s="133" t="s">
        <v>573</v>
      </c>
      <c r="E388" s="133" t="s">
        <v>569</v>
      </c>
      <c r="F388" s="150"/>
      <c r="G388" s="134" t="n">
        <f aca="false">G389</f>
        <v>0</v>
      </c>
      <c r="H388" s="146" t="n">
        <f aca="false">H389</f>
        <v>0</v>
      </c>
      <c r="I388" s="147" t="n">
        <f aca="false">I389</f>
        <v>0</v>
      </c>
    </row>
    <row r="389" s="143" customFormat="true" ht="33" hidden="true" customHeight="true" outlineLevel="0" collapsed="false">
      <c r="A389" s="156" t="s">
        <v>570</v>
      </c>
      <c r="B389" s="132" t="n">
        <v>904</v>
      </c>
      <c r="C389" s="137" t="s">
        <v>471</v>
      </c>
      <c r="D389" s="133" t="s">
        <v>573</v>
      </c>
      <c r="E389" s="133" t="s">
        <v>571</v>
      </c>
      <c r="F389" s="150"/>
      <c r="G389" s="134" t="n">
        <f aca="false">G390</f>
        <v>0</v>
      </c>
      <c r="H389" s="146" t="n">
        <f aca="false">H390</f>
        <v>0</v>
      </c>
      <c r="I389" s="147" t="n">
        <f aca="false">I390</f>
        <v>0</v>
      </c>
    </row>
    <row r="390" s="143" customFormat="true" ht="33" hidden="true" customHeight="true" outlineLevel="0" collapsed="false">
      <c r="A390" s="131" t="s">
        <v>459</v>
      </c>
      <c r="B390" s="132" t="n">
        <v>904</v>
      </c>
      <c r="C390" s="137" t="s">
        <v>471</v>
      </c>
      <c r="D390" s="133" t="s">
        <v>573</v>
      </c>
      <c r="E390" s="133" t="s">
        <v>571</v>
      </c>
      <c r="F390" s="150" t="n">
        <v>240</v>
      </c>
      <c r="G390" s="134"/>
      <c r="H390" s="146"/>
      <c r="I390" s="147"/>
    </row>
    <row r="391" s="143" customFormat="true" ht="16.5" hidden="false" customHeight="false" outlineLevel="0" collapsed="false">
      <c r="A391" s="131" t="s">
        <v>803</v>
      </c>
      <c r="B391" s="132" t="n">
        <v>904</v>
      </c>
      <c r="C391" s="137" t="s">
        <v>471</v>
      </c>
      <c r="D391" s="133" t="s">
        <v>573</v>
      </c>
      <c r="E391" s="133" t="s">
        <v>804</v>
      </c>
      <c r="F391" s="150"/>
      <c r="G391" s="134" t="n">
        <f aca="false">G392</f>
        <v>50000</v>
      </c>
      <c r="H391" s="146" t="n">
        <f aca="false">H392</f>
        <v>50000</v>
      </c>
      <c r="I391" s="147" t="n">
        <f aca="false">I392</f>
        <v>50000</v>
      </c>
    </row>
    <row r="392" s="143" customFormat="true" ht="16.5" hidden="false" customHeight="false" outlineLevel="0" collapsed="false">
      <c r="A392" s="131" t="s">
        <v>805</v>
      </c>
      <c r="B392" s="132" t="n">
        <v>904</v>
      </c>
      <c r="C392" s="137" t="s">
        <v>471</v>
      </c>
      <c r="D392" s="133" t="s">
        <v>573</v>
      </c>
      <c r="E392" s="133" t="s">
        <v>806</v>
      </c>
      <c r="F392" s="150"/>
      <c r="G392" s="134" t="n">
        <f aca="false">G393</f>
        <v>50000</v>
      </c>
      <c r="H392" s="146" t="n">
        <f aca="false">H393</f>
        <v>50000</v>
      </c>
      <c r="I392" s="147" t="n">
        <f aca="false">I393</f>
        <v>50000</v>
      </c>
    </row>
    <row r="393" s="143" customFormat="true" ht="16.5" hidden="false" customHeight="false" outlineLevel="0" collapsed="false">
      <c r="A393" s="131" t="s">
        <v>807</v>
      </c>
      <c r="B393" s="132" t="n">
        <v>904</v>
      </c>
      <c r="C393" s="137" t="s">
        <v>471</v>
      </c>
      <c r="D393" s="133" t="s">
        <v>573</v>
      </c>
      <c r="E393" s="133" t="s">
        <v>808</v>
      </c>
      <c r="F393" s="150"/>
      <c r="G393" s="134" t="n">
        <f aca="false">G394</f>
        <v>50000</v>
      </c>
      <c r="H393" s="146" t="n">
        <f aca="false">H394</f>
        <v>50000</v>
      </c>
      <c r="I393" s="147" t="n">
        <f aca="false">I394</f>
        <v>50000</v>
      </c>
    </row>
    <row r="394" s="143" customFormat="true" ht="33" hidden="false" customHeight="false" outlineLevel="0" collapsed="false">
      <c r="A394" s="131" t="s">
        <v>459</v>
      </c>
      <c r="B394" s="132" t="n">
        <v>904</v>
      </c>
      <c r="C394" s="137" t="s">
        <v>471</v>
      </c>
      <c r="D394" s="133" t="s">
        <v>573</v>
      </c>
      <c r="E394" s="133" t="s">
        <v>808</v>
      </c>
      <c r="F394" s="150" t="n">
        <v>240</v>
      </c>
      <c r="G394" s="134" t="n">
        <v>50000</v>
      </c>
      <c r="H394" s="146" t="n">
        <v>50000</v>
      </c>
      <c r="I394" s="147" t="n">
        <v>50000</v>
      </c>
    </row>
    <row r="395" s="143" customFormat="true" ht="33" hidden="false" customHeight="false" outlineLevel="0" collapsed="false">
      <c r="A395" s="131" t="s">
        <v>538</v>
      </c>
      <c r="B395" s="132" t="n">
        <v>904</v>
      </c>
      <c r="C395" s="137" t="s">
        <v>471</v>
      </c>
      <c r="D395" s="133" t="s">
        <v>573</v>
      </c>
      <c r="E395" s="133" t="s">
        <v>539</v>
      </c>
      <c r="F395" s="150"/>
      <c r="G395" s="134" t="n">
        <f aca="false">G396</f>
        <v>7000</v>
      </c>
      <c r="H395" s="146" t="n">
        <f aca="false">H396</f>
        <v>10000</v>
      </c>
      <c r="I395" s="147" t="n">
        <f aca="false">I396</f>
        <v>10000</v>
      </c>
    </row>
    <row r="396" s="143" customFormat="true" ht="16.5" hidden="false" customHeight="false" outlineLevel="0" collapsed="false">
      <c r="A396" s="131" t="s">
        <v>540</v>
      </c>
      <c r="B396" s="132" t="n">
        <v>904</v>
      </c>
      <c r="C396" s="137" t="s">
        <v>471</v>
      </c>
      <c r="D396" s="133" t="s">
        <v>573</v>
      </c>
      <c r="E396" s="133" t="s">
        <v>541</v>
      </c>
      <c r="F396" s="150"/>
      <c r="G396" s="134" t="n">
        <f aca="false">G397</f>
        <v>7000</v>
      </c>
      <c r="H396" s="146" t="n">
        <f aca="false">H397</f>
        <v>10000</v>
      </c>
      <c r="I396" s="147" t="n">
        <f aca="false">I397</f>
        <v>10000</v>
      </c>
    </row>
    <row r="397" s="143" customFormat="true" ht="33" hidden="false" customHeight="false" outlineLevel="0" collapsed="false">
      <c r="A397" s="131" t="s">
        <v>542</v>
      </c>
      <c r="B397" s="132" t="n">
        <v>904</v>
      </c>
      <c r="C397" s="137" t="s">
        <v>471</v>
      </c>
      <c r="D397" s="133" t="s">
        <v>573</v>
      </c>
      <c r="E397" s="133" t="s">
        <v>543</v>
      </c>
      <c r="F397" s="150"/>
      <c r="G397" s="134" t="n">
        <f aca="false">G398</f>
        <v>7000</v>
      </c>
      <c r="H397" s="146" t="n">
        <f aca="false">H398</f>
        <v>10000</v>
      </c>
      <c r="I397" s="147" t="n">
        <f aca="false">I398</f>
        <v>10000</v>
      </c>
    </row>
    <row r="398" s="143" customFormat="true" ht="33" hidden="false" customHeight="false" outlineLevel="0" collapsed="false">
      <c r="A398" s="131" t="s">
        <v>459</v>
      </c>
      <c r="B398" s="132" t="n">
        <v>904</v>
      </c>
      <c r="C398" s="137" t="s">
        <v>471</v>
      </c>
      <c r="D398" s="133" t="s">
        <v>573</v>
      </c>
      <c r="E398" s="133" t="s">
        <v>543</v>
      </c>
      <c r="F398" s="150" t="n">
        <v>240</v>
      </c>
      <c r="G398" s="134" t="n">
        <v>7000</v>
      </c>
      <c r="H398" s="146" t="n">
        <v>10000</v>
      </c>
      <c r="I398" s="147" t="n">
        <v>10000</v>
      </c>
    </row>
    <row r="399" s="143" customFormat="true" ht="33" hidden="false" customHeight="false" outlineLevel="0" collapsed="false">
      <c r="A399" s="158" t="s">
        <v>629</v>
      </c>
      <c r="B399" s="132" t="n">
        <v>904</v>
      </c>
      <c r="C399" s="137" t="s">
        <v>471</v>
      </c>
      <c r="D399" s="133" t="s">
        <v>573</v>
      </c>
      <c r="E399" s="141" t="s">
        <v>630</v>
      </c>
      <c r="F399" s="150"/>
      <c r="G399" s="134" t="n">
        <f aca="false">G400</f>
        <v>5000</v>
      </c>
      <c r="H399" s="146" t="n">
        <f aca="false">H400</f>
        <v>5000</v>
      </c>
      <c r="I399" s="147" t="n">
        <f aca="false">I400</f>
        <v>5000</v>
      </c>
    </row>
    <row r="400" s="143" customFormat="true" ht="16.5" hidden="false" customHeight="false" outlineLevel="0" collapsed="false">
      <c r="A400" s="131" t="s">
        <v>638</v>
      </c>
      <c r="B400" s="132" t="n">
        <v>904</v>
      </c>
      <c r="C400" s="137" t="s">
        <v>471</v>
      </c>
      <c r="D400" s="133" t="s">
        <v>573</v>
      </c>
      <c r="E400" s="141" t="s">
        <v>639</v>
      </c>
      <c r="F400" s="150"/>
      <c r="G400" s="134" t="n">
        <f aca="false">G401</f>
        <v>5000</v>
      </c>
      <c r="H400" s="146" t="n">
        <f aca="false">H401</f>
        <v>5000</v>
      </c>
      <c r="I400" s="147" t="n">
        <f aca="false">I401</f>
        <v>5000</v>
      </c>
    </row>
    <row r="401" s="143" customFormat="true" ht="16.5" hidden="false" customHeight="false" outlineLevel="0" collapsed="false">
      <c r="A401" s="131" t="s">
        <v>640</v>
      </c>
      <c r="B401" s="132" t="n">
        <v>904</v>
      </c>
      <c r="C401" s="137" t="s">
        <v>471</v>
      </c>
      <c r="D401" s="133" t="s">
        <v>573</v>
      </c>
      <c r="E401" s="141" t="s">
        <v>641</v>
      </c>
      <c r="F401" s="150"/>
      <c r="G401" s="134" t="n">
        <f aca="false">G402</f>
        <v>5000</v>
      </c>
      <c r="H401" s="146" t="n">
        <f aca="false">H402</f>
        <v>5000</v>
      </c>
      <c r="I401" s="147" t="n">
        <f aca="false">I402</f>
        <v>5000</v>
      </c>
    </row>
    <row r="402" s="143" customFormat="true" ht="16.5" hidden="false" customHeight="false" outlineLevel="0" collapsed="false">
      <c r="A402" s="131" t="s">
        <v>701</v>
      </c>
      <c r="B402" s="132" t="n">
        <v>904</v>
      </c>
      <c r="C402" s="137" t="s">
        <v>471</v>
      </c>
      <c r="D402" s="133" t="s">
        <v>573</v>
      </c>
      <c r="E402" s="141" t="s">
        <v>641</v>
      </c>
      <c r="F402" s="150" t="n">
        <v>240</v>
      </c>
      <c r="G402" s="134" t="n">
        <v>5000</v>
      </c>
      <c r="H402" s="146" t="n">
        <v>5000</v>
      </c>
      <c r="I402" s="147" t="n">
        <v>5000</v>
      </c>
    </row>
    <row r="403" customFormat="false" ht="16.5" hidden="false" customHeight="false" outlineLevel="0" collapsed="false">
      <c r="A403" s="131" t="s">
        <v>809</v>
      </c>
      <c r="B403" s="132" t="n">
        <v>904</v>
      </c>
      <c r="C403" s="137" t="s">
        <v>647</v>
      </c>
      <c r="D403" s="133"/>
      <c r="E403" s="137"/>
      <c r="F403" s="133"/>
      <c r="G403" s="178" t="n">
        <f aca="false">G404</f>
        <v>50583000</v>
      </c>
      <c r="H403" s="179" t="n">
        <f aca="false">H404</f>
        <v>49689000</v>
      </c>
      <c r="I403" s="180" t="n">
        <f aca="false">I404</f>
        <v>49689000</v>
      </c>
    </row>
    <row r="404" customFormat="false" ht="16.5" hidden="false" customHeight="false" outlineLevel="0" collapsed="false">
      <c r="A404" s="131" t="s">
        <v>810</v>
      </c>
      <c r="B404" s="132" t="n">
        <v>904</v>
      </c>
      <c r="C404" s="133" t="s">
        <v>647</v>
      </c>
      <c r="D404" s="133" t="s">
        <v>490</v>
      </c>
      <c r="E404" s="133"/>
      <c r="F404" s="133"/>
      <c r="G404" s="138" t="n">
        <f aca="false">G405</f>
        <v>50583000</v>
      </c>
      <c r="H404" s="139" t="n">
        <f aca="false">H405</f>
        <v>49689000</v>
      </c>
      <c r="I404" s="140" t="n">
        <f aca="false">I405</f>
        <v>49689000</v>
      </c>
    </row>
    <row r="405" s="143" customFormat="true" ht="33" hidden="false" customHeight="false" outlineLevel="0" collapsed="false">
      <c r="A405" s="131" t="s">
        <v>649</v>
      </c>
      <c r="B405" s="132" t="n">
        <v>904</v>
      </c>
      <c r="C405" s="133" t="s">
        <v>647</v>
      </c>
      <c r="D405" s="133" t="s">
        <v>490</v>
      </c>
      <c r="E405" s="141" t="s">
        <v>650</v>
      </c>
      <c r="F405" s="150"/>
      <c r="G405" s="134" t="n">
        <f aca="false">G406+G413</f>
        <v>50583000</v>
      </c>
      <c r="H405" s="146" t="n">
        <f aca="false">H406+H413</f>
        <v>49689000</v>
      </c>
      <c r="I405" s="147" t="n">
        <f aca="false">I406+I413</f>
        <v>49689000</v>
      </c>
    </row>
    <row r="406" s="143" customFormat="true" ht="33" hidden="false" customHeight="false" outlineLevel="0" collapsed="false">
      <c r="A406" s="149" t="s">
        <v>791</v>
      </c>
      <c r="B406" s="132" t="n">
        <v>904</v>
      </c>
      <c r="C406" s="133" t="s">
        <v>647</v>
      </c>
      <c r="D406" s="133" t="s">
        <v>490</v>
      </c>
      <c r="E406" s="133" t="s">
        <v>792</v>
      </c>
      <c r="F406" s="150"/>
      <c r="G406" s="134" t="n">
        <f aca="false">G407</f>
        <v>46732000</v>
      </c>
      <c r="H406" s="146" t="n">
        <f aca="false">H407</f>
        <v>46732000</v>
      </c>
      <c r="I406" s="147" t="n">
        <f aca="false">I407</f>
        <v>46732000</v>
      </c>
    </row>
    <row r="407" s="143" customFormat="true" ht="33" hidden="false" customHeight="false" outlineLevel="0" collapsed="false">
      <c r="A407" s="149" t="s">
        <v>793</v>
      </c>
      <c r="B407" s="132" t="n">
        <v>904</v>
      </c>
      <c r="C407" s="133" t="s">
        <v>647</v>
      </c>
      <c r="D407" s="133" t="s">
        <v>490</v>
      </c>
      <c r="E407" s="133" t="s">
        <v>794</v>
      </c>
      <c r="F407" s="150"/>
      <c r="G407" s="134" t="n">
        <f aca="false">G408+G410</f>
        <v>46732000</v>
      </c>
      <c r="H407" s="146" t="n">
        <f aca="false">H408+H410</f>
        <v>46732000</v>
      </c>
      <c r="I407" s="147" t="n">
        <f aca="false">I408+I410</f>
        <v>46732000</v>
      </c>
    </row>
    <row r="408" s="143" customFormat="true" ht="33" hidden="true" customHeight="true" outlineLevel="0" collapsed="false">
      <c r="A408" s="149" t="s">
        <v>811</v>
      </c>
      <c r="B408" s="132" t="n">
        <v>904</v>
      </c>
      <c r="C408" s="133" t="s">
        <v>647</v>
      </c>
      <c r="D408" s="133" t="s">
        <v>490</v>
      </c>
      <c r="E408" s="133" t="s">
        <v>812</v>
      </c>
      <c r="F408" s="150"/>
      <c r="G408" s="134" t="n">
        <f aca="false">G409</f>
        <v>0</v>
      </c>
      <c r="H408" s="146" t="n">
        <f aca="false">H409</f>
        <v>0</v>
      </c>
      <c r="I408" s="147" t="n">
        <f aca="false">I409</f>
        <v>0</v>
      </c>
    </row>
    <row r="409" s="143" customFormat="true" ht="33" hidden="true" customHeight="true" outlineLevel="0" collapsed="false">
      <c r="A409" s="131" t="s">
        <v>459</v>
      </c>
      <c r="B409" s="132" t="n">
        <v>904</v>
      </c>
      <c r="C409" s="133" t="s">
        <v>647</v>
      </c>
      <c r="D409" s="133" t="s">
        <v>490</v>
      </c>
      <c r="E409" s="133" t="s">
        <v>812</v>
      </c>
      <c r="F409" s="150" t="n">
        <v>240</v>
      </c>
      <c r="G409" s="134"/>
      <c r="H409" s="146"/>
      <c r="I409" s="147"/>
    </row>
    <row r="410" s="143" customFormat="true" ht="66" hidden="false" customHeight="false" outlineLevel="0" collapsed="false">
      <c r="A410" s="131" t="s">
        <v>813</v>
      </c>
      <c r="B410" s="132" t="n">
        <v>904</v>
      </c>
      <c r="C410" s="133" t="s">
        <v>647</v>
      </c>
      <c r="D410" s="133" t="s">
        <v>490</v>
      </c>
      <c r="E410" s="133" t="s">
        <v>814</v>
      </c>
      <c r="F410" s="150"/>
      <c r="G410" s="134" t="n">
        <f aca="false">G411+G412</f>
        <v>46732000</v>
      </c>
      <c r="H410" s="146" t="n">
        <f aca="false">H411+H412</f>
        <v>46732000</v>
      </c>
      <c r="I410" s="147" t="n">
        <f aca="false">I411+I412</f>
        <v>46732000</v>
      </c>
    </row>
    <row r="411" s="143" customFormat="true" ht="16.5" hidden="false" customHeight="false" outlineLevel="0" collapsed="false">
      <c r="A411" s="149" t="s">
        <v>657</v>
      </c>
      <c r="B411" s="132" t="n">
        <v>904</v>
      </c>
      <c r="C411" s="133" t="s">
        <v>647</v>
      </c>
      <c r="D411" s="133" t="s">
        <v>490</v>
      </c>
      <c r="E411" s="133" t="s">
        <v>814</v>
      </c>
      <c r="F411" s="150" t="n">
        <v>310</v>
      </c>
      <c r="G411" s="181" t="n">
        <v>28367000</v>
      </c>
      <c r="H411" s="182" t="n">
        <v>28367000</v>
      </c>
      <c r="I411" s="183" t="n">
        <v>28367000</v>
      </c>
    </row>
    <row r="412" s="143" customFormat="true" ht="33" hidden="false" customHeight="false" outlineLevel="0" collapsed="false">
      <c r="A412" s="131" t="s">
        <v>504</v>
      </c>
      <c r="B412" s="132" t="n">
        <v>904</v>
      </c>
      <c r="C412" s="133" t="s">
        <v>647</v>
      </c>
      <c r="D412" s="133" t="s">
        <v>490</v>
      </c>
      <c r="E412" s="133" t="s">
        <v>814</v>
      </c>
      <c r="F412" s="150" t="n">
        <v>320</v>
      </c>
      <c r="G412" s="181" t="n">
        <v>18365000</v>
      </c>
      <c r="H412" s="182" t="n">
        <v>18365000</v>
      </c>
      <c r="I412" s="183" t="n">
        <v>18365000</v>
      </c>
    </row>
    <row r="413" s="143" customFormat="true" ht="33" hidden="false" customHeight="false" outlineLevel="0" collapsed="false">
      <c r="A413" s="149" t="s">
        <v>651</v>
      </c>
      <c r="B413" s="132" t="n">
        <v>904</v>
      </c>
      <c r="C413" s="133" t="s">
        <v>647</v>
      </c>
      <c r="D413" s="133" t="s">
        <v>490</v>
      </c>
      <c r="E413" s="133" t="s">
        <v>652</v>
      </c>
      <c r="F413" s="150"/>
      <c r="G413" s="134" t="n">
        <f aca="false">G414</f>
        <v>3851000</v>
      </c>
      <c r="H413" s="146" t="n">
        <f aca="false">H414</f>
        <v>2957000</v>
      </c>
      <c r="I413" s="147" t="n">
        <f aca="false">I414</f>
        <v>2957000</v>
      </c>
    </row>
    <row r="414" s="143" customFormat="true" ht="33" hidden="false" customHeight="false" outlineLevel="0" collapsed="false">
      <c r="A414" s="149" t="s">
        <v>815</v>
      </c>
      <c r="B414" s="132" t="n">
        <v>904</v>
      </c>
      <c r="C414" s="133" t="s">
        <v>647</v>
      </c>
      <c r="D414" s="133" t="s">
        <v>490</v>
      </c>
      <c r="E414" s="133" t="s">
        <v>816</v>
      </c>
      <c r="F414" s="150"/>
      <c r="G414" s="134" t="n">
        <f aca="false">G415</f>
        <v>3851000</v>
      </c>
      <c r="H414" s="146" t="n">
        <f aca="false">H415</f>
        <v>2957000</v>
      </c>
      <c r="I414" s="147" t="n">
        <f aca="false">I415</f>
        <v>2957000</v>
      </c>
    </row>
    <row r="415" s="143" customFormat="true" ht="82.5" hidden="false" customHeight="false" outlineLevel="0" collapsed="false">
      <c r="A415" s="149" t="s">
        <v>817</v>
      </c>
      <c r="B415" s="132" t="n">
        <v>904</v>
      </c>
      <c r="C415" s="133" t="s">
        <v>647</v>
      </c>
      <c r="D415" s="133" t="s">
        <v>490</v>
      </c>
      <c r="E415" s="133" t="s">
        <v>818</v>
      </c>
      <c r="F415" s="150"/>
      <c r="G415" s="134" t="n">
        <f aca="false">G416</f>
        <v>3851000</v>
      </c>
      <c r="H415" s="146" t="n">
        <f aca="false">H416</f>
        <v>2957000</v>
      </c>
      <c r="I415" s="147" t="n">
        <f aca="false">I416</f>
        <v>2957000</v>
      </c>
    </row>
    <row r="416" s="143" customFormat="true" ht="17.25" hidden="false" customHeight="false" outlineLevel="0" collapsed="false">
      <c r="A416" s="149" t="s">
        <v>657</v>
      </c>
      <c r="B416" s="132" t="n">
        <v>904</v>
      </c>
      <c r="C416" s="133" t="s">
        <v>647</v>
      </c>
      <c r="D416" s="133" t="s">
        <v>490</v>
      </c>
      <c r="E416" s="133" t="s">
        <v>818</v>
      </c>
      <c r="F416" s="150" t="n">
        <v>310</v>
      </c>
      <c r="G416" s="134" t="n">
        <f aca="false">2957000+894000</f>
        <v>3851000</v>
      </c>
      <c r="H416" s="151" t="n">
        <v>2957000</v>
      </c>
      <c r="I416" s="152" t="n">
        <v>2957000</v>
      </c>
    </row>
    <row r="417" customFormat="false" ht="33.75" hidden="false" customHeight="false" outlineLevel="0" collapsed="false">
      <c r="A417" s="125" t="s">
        <v>819</v>
      </c>
      <c r="B417" s="126" t="n">
        <v>905</v>
      </c>
      <c r="C417" s="127"/>
      <c r="D417" s="127"/>
      <c r="E417" s="127"/>
      <c r="F417" s="127"/>
      <c r="G417" s="128" t="n">
        <f aca="false">G418+G474+G621+G630</f>
        <v>96483623</v>
      </c>
      <c r="H417" s="129" t="e">
        <f aca="false">H418+H474+H621+H630</f>
        <v>#REF!</v>
      </c>
      <c r="I417" s="130" t="e">
        <f aca="false">I418+I474+I621+I630</f>
        <v>#REF!</v>
      </c>
    </row>
    <row r="418" customFormat="false" ht="16.5" hidden="false" customHeight="false" outlineLevel="0" collapsed="false">
      <c r="A418" s="131" t="s">
        <v>470</v>
      </c>
      <c r="B418" s="132" t="n">
        <v>905</v>
      </c>
      <c r="C418" s="133" t="s">
        <v>471</v>
      </c>
      <c r="D418" s="133"/>
      <c r="E418" s="133"/>
      <c r="F418" s="133"/>
      <c r="G418" s="134" t="n">
        <f aca="false">G419+G467</f>
        <v>35629400</v>
      </c>
      <c r="H418" s="135" t="e">
        <f aca="false">H419+H467+#REF!</f>
        <v>#REF!</v>
      </c>
      <c r="I418" s="136" t="e">
        <f aca="false">I419+I467+#REF!</f>
        <v>#REF!</v>
      </c>
    </row>
    <row r="419" customFormat="false" ht="16.5" hidden="false" customHeight="false" outlineLevel="0" collapsed="false">
      <c r="A419" s="131" t="s">
        <v>756</v>
      </c>
      <c r="B419" s="132" t="n">
        <v>905</v>
      </c>
      <c r="C419" s="137" t="s">
        <v>471</v>
      </c>
      <c r="D419" s="137" t="s">
        <v>448</v>
      </c>
      <c r="E419" s="133"/>
      <c r="F419" s="133"/>
      <c r="G419" s="138" t="n">
        <f aca="false">G420+G435+G448+G462</f>
        <v>35629000</v>
      </c>
      <c r="H419" s="139" t="n">
        <f aca="false">H420+H435+H448+H462</f>
        <v>32206700</v>
      </c>
      <c r="I419" s="140" t="n">
        <f aca="false">I420+I435+I448+I462</f>
        <v>32363200</v>
      </c>
    </row>
    <row r="420" s="143" customFormat="true" ht="33" hidden="false" customHeight="false" outlineLevel="0" collapsed="false">
      <c r="A420" s="131" t="s">
        <v>693</v>
      </c>
      <c r="B420" s="132" t="n">
        <v>905</v>
      </c>
      <c r="C420" s="137" t="s">
        <v>471</v>
      </c>
      <c r="D420" s="137" t="s">
        <v>448</v>
      </c>
      <c r="E420" s="141" t="s">
        <v>694</v>
      </c>
      <c r="F420" s="150"/>
      <c r="G420" s="134" t="n">
        <f aca="false">G421+G431</f>
        <v>34375000</v>
      </c>
      <c r="H420" s="146" t="n">
        <f aca="false">H421+H431</f>
        <v>30880000</v>
      </c>
      <c r="I420" s="147" t="n">
        <f aca="false">I421+I431</f>
        <v>30972000</v>
      </c>
    </row>
    <row r="421" s="143" customFormat="true" ht="33" hidden="false" customHeight="false" outlineLevel="0" collapsed="false">
      <c r="A421" s="131" t="s">
        <v>757</v>
      </c>
      <c r="B421" s="132" t="n">
        <v>905</v>
      </c>
      <c r="C421" s="137" t="s">
        <v>471</v>
      </c>
      <c r="D421" s="137" t="s">
        <v>448</v>
      </c>
      <c r="E421" s="133" t="s">
        <v>758</v>
      </c>
      <c r="F421" s="150"/>
      <c r="G421" s="134" t="n">
        <f aca="false">G422</f>
        <v>34335000</v>
      </c>
      <c r="H421" s="146" t="n">
        <f aca="false">H422</f>
        <v>30840000</v>
      </c>
      <c r="I421" s="147" t="n">
        <f aca="false">I422</f>
        <v>30927000</v>
      </c>
    </row>
    <row r="422" s="143" customFormat="true" ht="16.5" hidden="false" customHeight="false" outlineLevel="0" collapsed="false">
      <c r="A422" s="131" t="s">
        <v>759</v>
      </c>
      <c r="B422" s="132" t="n">
        <v>905</v>
      </c>
      <c r="C422" s="137" t="s">
        <v>471</v>
      </c>
      <c r="D422" s="137" t="s">
        <v>448</v>
      </c>
      <c r="E422" s="133" t="s">
        <v>760</v>
      </c>
      <c r="F422" s="150"/>
      <c r="G422" s="134" t="n">
        <f aca="false">G423+G425+G429+G427</f>
        <v>34335000</v>
      </c>
      <c r="H422" s="146" t="n">
        <f aca="false">H423+H425+H427</f>
        <v>30840000</v>
      </c>
      <c r="I422" s="147" t="n">
        <f aca="false">I423+I425+I427</f>
        <v>30927000</v>
      </c>
    </row>
    <row r="423" s="143" customFormat="true" ht="33" hidden="false" customHeight="false" outlineLevel="0" collapsed="false">
      <c r="A423" s="131" t="s">
        <v>820</v>
      </c>
      <c r="B423" s="132" t="n">
        <v>905</v>
      </c>
      <c r="C423" s="137" t="s">
        <v>471</v>
      </c>
      <c r="D423" s="137" t="s">
        <v>448</v>
      </c>
      <c r="E423" s="133" t="s">
        <v>821</v>
      </c>
      <c r="F423" s="150"/>
      <c r="G423" s="134" t="n">
        <f aca="false">G424</f>
        <v>10884000</v>
      </c>
      <c r="H423" s="146" t="n">
        <f aca="false">H424</f>
        <v>11706000</v>
      </c>
      <c r="I423" s="147" t="n">
        <f aca="false">I424</f>
        <v>11728000</v>
      </c>
    </row>
    <row r="424" s="143" customFormat="true" ht="16.5" hidden="false" customHeight="false" outlineLevel="0" collapsed="false">
      <c r="A424" s="131" t="s">
        <v>701</v>
      </c>
      <c r="B424" s="132" t="n">
        <v>905</v>
      </c>
      <c r="C424" s="137" t="s">
        <v>471</v>
      </c>
      <c r="D424" s="137" t="s">
        <v>448</v>
      </c>
      <c r="E424" s="133" t="s">
        <v>821</v>
      </c>
      <c r="F424" s="150" t="n">
        <v>610</v>
      </c>
      <c r="G424" s="134" t="n">
        <f aca="false">11684000-800000</f>
        <v>10884000</v>
      </c>
      <c r="H424" s="146" t="n">
        <v>11706000</v>
      </c>
      <c r="I424" s="147" t="n">
        <v>11728000</v>
      </c>
    </row>
    <row r="425" s="143" customFormat="true" ht="33" hidden="false" customHeight="false" outlineLevel="0" collapsed="false">
      <c r="A425" s="131" t="s">
        <v>822</v>
      </c>
      <c r="B425" s="132" t="n">
        <v>905</v>
      </c>
      <c r="C425" s="137" t="s">
        <v>471</v>
      </c>
      <c r="D425" s="137" t="s">
        <v>448</v>
      </c>
      <c r="E425" s="133" t="s">
        <v>823</v>
      </c>
      <c r="F425" s="150"/>
      <c r="G425" s="134" t="n">
        <f aca="false">G426</f>
        <v>19200000</v>
      </c>
      <c r="H425" s="146" t="n">
        <f aca="false">H426</f>
        <v>19134000</v>
      </c>
      <c r="I425" s="147" t="n">
        <f aca="false">I426</f>
        <v>19199000</v>
      </c>
    </row>
    <row r="426" s="143" customFormat="true" ht="16.5" hidden="false" customHeight="false" outlineLevel="0" collapsed="false">
      <c r="A426" s="131" t="s">
        <v>701</v>
      </c>
      <c r="B426" s="132" t="n">
        <v>905</v>
      </c>
      <c r="C426" s="137" t="s">
        <v>471</v>
      </c>
      <c r="D426" s="137" t="s">
        <v>448</v>
      </c>
      <c r="E426" s="133" t="s">
        <v>823</v>
      </c>
      <c r="F426" s="150" t="n">
        <v>610</v>
      </c>
      <c r="G426" s="134" t="n">
        <f aca="false">19070000+130000</f>
        <v>19200000</v>
      </c>
      <c r="H426" s="146" t="n">
        <v>19134000</v>
      </c>
      <c r="I426" s="147" t="n">
        <v>19199000</v>
      </c>
    </row>
    <row r="427" s="143" customFormat="true" ht="16.5" hidden="true" customHeight="true" outlineLevel="0" collapsed="false">
      <c r="A427" s="131" t="s">
        <v>720</v>
      </c>
      <c r="B427" s="132" t="n">
        <v>905</v>
      </c>
      <c r="C427" s="137" t="s">
        <v>471</v>
      </c>
      <c r="D427" s="137" t="s">
        <v>448</v>
      </c>
      <c r="E427" s="133" t="s">
        <v>764</v>
      </c>
      <c r="F427" s="150"/>
      <c r="G427" s="134" t="n">
        <f aca="false">G428</f>
        <v>0</v>
      </c>
      <c r="H427" s="146" t="n">
        <f aca="false">H428</f>
        <v>0</v>
      </c>
      <c r="I427" s="147" t="n">
        <f aca="false">I428</f>
        <v>0</v>
      </c>
    </row>
    <row r="428" s="143" customFormat="true" ht="16.5" hidden="true" customHeight="true" outlineLevel="0" collapsed="false">
      <c r="A428" s="131" t="s">
        <v>701</v>
      </c>
      <c r="B428" s="132" t="n">
        <v>905</v>
      </c>
      <c r="C428" s="137" t="s">
        <v>471</v>
      </c>
      <c r="D428" s="137" t="s">
        <v>448</v>
      </c>
      <c r="E428" s="133" t="s">
        <v>764</v>
      </c>
      <c r="F428" s="150" t="n">
        <v>610</v>
      </c>
      <c r="G428" s="134"/>
      <c r="H428" s="146"/>
      <c r="I428" s="147"/>
    </row>
    <row r="429" s="143" customFormat="true" ht="33" hidden="false" customHeight="false" outlineLevel="0" collapsed="false">
      <c r="A429" s="131" t="s">
        <v>708</v>
      </c>
      <c r="B429" s="132" t="n">
        <v>905</v>
      </c>
      <c r="C429" s="137" t="s">
        <v>471</v>
      </c>
      <c r="D429" s="137" t="s">
        <v>448</v>
      </c>
      <c r="E429" s="133" t="s">
        <v>765</v>
      </c>
      <c r="F429" s="150"/>
      <c r="G429" s="134" t="n">
        <f aca="false">G430</f>
        <v>4251000</v>
      </c>
      <c r="H429" s="146"/>
      <c r="I429" s="147"/>
    </row>
    <row r="430" s="143" customFormat="true" ht="16.5" hidden="false" customHeight="false" outlineLevel="0" collapsed="false">
      <c r="A430" s="131" t="s">
        <v>701</v>
      </c>
      <c r="B430" s="132" t="n">
        <v>905</v>
      </c>
      <c r="C430" s="137" t="s">
        <v>471</v>
      </c>
      <c r="D430" s="137" t="s">
        <v>448</v>
      </c>
      <c r="E430" s="133" t="s">
        <v>765</v>
      </c>
      <c r="F430" s="150" t="n">
        <v>610</v>
      </c>
      <c r="G430" s="134" t="n">
        <f aca="false">1076000+1275000+1900000</f>
        <v>4251000</v>
      </c>
      <c r="H430" s="146"/>
      <c r="I430" s="147"/>
    </row>
    <row r="431" s="143" customFormat="true" ht="16.5" hidden="false" customHeight="false" outlineLevel="0" collapsed="false">
      <c r="A431" s="131" t="s">
        <v>740</v>
      </c>
      <c r="B431" s="132" t="n">
        <v>905</v>
      </c>
      <c r="C431" s="137" t="s">
        <v>471</v>
      </c>
      <c r="D431" s="137" t="s">
        <v>448</v>
      </c>
      <c r="E431" s="133" t="s">
        <v>741</v>
      </c>
      <c r="F431" s="150"/>
      <c r="G431" s="134" t="n">
        <f aca="false">G432</f>
        <v>40000</v>
      </c>
      <c r="H431" s="146" t="n">
        <f aca="false">H432</f>
        <v>40000</v>
      </c>
      <c r="I431" s="147" t="n">
        <f aca="false">I432</f>
        <v>45000</v>
      </c>
    </row>
    <row r="432" s="143" customFormat="true" ht="33" hidden="false" customHeight="false" outlineLevel="0" collapsed="false">
      <c r="A432" s="131" t="s">
        <v>742</v>
      </c>
      <c r="B432" s="132" t="n">
        <v>905</v>
      </c>
      <c r="C432" s="137" t="s">
        <v>471</v>
      </c>
      <c r="D432" s="137" t="s">
        <v>448</v>
      </c>
      <c r="E432" s="133" t="s">
        <v>743</v>
      </c>
      <c r="F432" s="150"/>
      <c r="G432" s="134" t="n">
        <f aca="false">G433</f>
        <v>40000</v>
      </c>
      <c r="H432" s="146" t="n">
        <f aca="false">H433</f>
        <v>40000</v>
      </c>
      <c r="I432" s="147" t="n">
        <f aca="false">I433</f>
        <v>45000</v>
      </c>
    </row>
    <row r="433" s="143" customFormat="true" ht="16.5" hidden="false" customHeight="false" outlineLevel="0" collapsed="false">
      <c r="A433" s="131" t="s">
        <v>744</v>
      </c>
      <c r="B433" s="132" t="n">
        <v>905</v>
      </c>
      <c r="C433" s="137" t="s">
        <v>471</v>
      </c>
      <c r="D433" s="137" t="s">
        <v>448</v>
      </c>
      <c r="E433" s="133" t="s">
        <v>745</v>
      </c>
      <c r="F433" s="150"/>
      <c r="G433" s="134" t="n">
        <f aca="false">G434</f>
        <v>40000</v>
      </c>
      <c r="H433" s="146" t="n">
        <f aca="false">H434</f>
        <v>40000</v>
      </c>
      <c r="I433" s="147" t="n">
        <f aca="false">I434</f>
        <v>45000</v>
      </c>
    </row>
    <row r="434" s="143" customFormat="true" ht="16.5" hidden="false" customHeight="false" outlineLevel="0" collapsed="false">
      <c r="A434" s="131" t="s">
        <v>701</v>
      </c>
      <c r="B434" s="132" t="n">
        <v>905</v>
      </c>
      <c r="C434" s="137" t="s">
        <v>471</v>
      </c>
      <c r="D434" s="137" t="s">
        <v>448</v>
      </c>
      <c r="E434" s="133" t="s">
        <v>745</v>
      </c>
      <c r="F434" s="150" t="n">
        <v>610</v>
      </c>
      <c r="G434" s="134" t="n">
        <v>40000</v>
      </c>
      <c r="H434" s="146" t="n">
        <v>40000</v>
      </c>
      <c r="I434" s="147" t="n">
        <v>45000</v>
      </c>
    </row>
    <row r="435" s="143" customFormat="true" ht="33" hidden="false" customHeight="false" outlineLevel="0" collapsed="false">
      <c r="A435" s="131" t="s">
        <v>528</v>
      </c>
      <c r="B435" s="132" t="n">
        <v>905</v>
      </c>
      <c r="C435" s="137" t="s">
        <v>471</v>
      </c>
      <c r="D435" s="137" t="s">
        <v>448</v>
      </c>
      <c r="E435" s="141" t="s">
        <v>529</v>
      </c>
      <c r="F435" s="150"/>
      <c r="G435" s="134" t="n">
        <f aca="false">G436</f>
        <v>190000</v>
      </c>
      <c r="H435" s="146" t="n">
        <f aca="false">H436</f>
        <v>180000</v>
      </c>
      <c r="I435" s="147" t="n">
        <f aca="false">I436</f>
        <v>195000</v>
      </c>
    </row>
    <row r="436" s="143" customFormat="true" ht="16.5" hidden="false" customHeight="false" outlineLevel="0" collapsed="false">
      <c r="A436" s="176" t="s">
        <v>785</v>
      </c>
      <c r="B436" s="132" t="n">
        <v>905</v>
      </c>
      <c r="C436" s="137" t="s">
        <v>471</v>
      </c>
      <c r="D436" s="137" t="s">
        <v>448</v>
      </c>
      <c r="E436" s="133" t="s">
        <v>786</v>
      </c>
      <c r="F436" s="150"/>
      <c r="G436" s="134" t="n">
        <f aca="false">G437</f>
        <v>190000</v>
      </c>
      <c r="H436" s="146" t="n">
        <f aca="false">H437</f>
        <v>180000</v>
      </c>
      <c r="I436" s="147" t="n">
        <f aca="false">I437</f>
        <v>195000</v>
      </c>
    </row>
    <row r="437" s="143" customFormat="true" ht="16.5" hidden="false" customHeight="false" outlineLevel="0" collapsed="false">
      <c r="A437" s="177" t="s">
        <v>824</v>
      </c>
      <c r="B437" s="132" t="n">
        <v>905</v>
      </c>
      <c r="C437" s="137" t="s">
        <v>471</v>
      </c>
      <c r="D437" s="137" t="s">
        <v>448</v>
      </c>
      <c r="E437" s="133" t="s">
        <v>825</v>
      </c>
      <c r="F437" s="150"/>
      <c r="G437" s="134" t="n">
        <f aca="false">G442+G440+G446+G438</f>
        <v>190000</v>
      </c>
      <c r="H437" s="146" t="n">
        <f aca="false">H442+H440+H446+H438</f>
        <v>180000</v>
      </c>
      <c r="I437" s="147" t="n">
        <f aca="false">I442+I440+I446+I438</f>
        <v>195000</v>
      </c>
    </row>
    <row r="438" s="143" customFormat="true" ht="33" hidden="false" customHeight="false" outlineLevel="0" collapsed="false">
      <c r="A438" s="177" t="s">
        <v>534</v>
      </c>
      <c r="B438" s="132" t="n">
        <v>905</v>
      </c>
      <c r="C438" s="137" t="s">
        <v>471</v>
      </c>
      <c r="D438" s="137" t="s">
        <v>448</v>
      </c>
      <c r="E438" s="133" t="s">
        <v>826</v>
      </c>
      <c r="F438" s="150"/>
      <c r="G438" s="134" t="n">
        <f aca="false">G439</f>
        <v>40000</v>
      </c>
      <c r="H438" s="146" t="n">
        <f aca="false">H439</f>
        <v>15000</v>
      </c>
      <c r="I438" s="147" t="n">
        <f aca="false">I439</f>
        <v>15000</v>
      </c>
    </row>
    <row r="439" s="143" customFormat="true" ht="16.5" hidden="false" customHeight="false" outlineLevel="0" collapsed="false">
      <c r="A439" s="131" t="s">
        <v>701</v>
      </c>
      <c r="B439" s="132" t="n">
        <v>905</v>
      </c>
      <c r="C439" s="137" t="s">
        <v>471</v>
      </c>
      <c r="D439" s="137" t="s">
        <v>448</v>
      </c>
      <c r="E439" s="133" t="s">
        <v>826</v>
      </c>
      <c r="F439" s="150" t="n">
        <v>610</v>
      </c>
      <c r="G439" s="134" t="n">
        <f aca="false">15000+25000</f>
        <v>40000</v>
      </c>
      <c r="H439" s="146" t="n">
        <v>15000</v>
      </c>
      <c r="I439" s="147" t="n">
        <v>15000</v>
      </c>
    </row>
    <row r="440" s="143" customFormat="true" ht="33" hidden="false" customHeight="false" outlineLevel="0" collapsed="false">
      <c r="A440" s="131" t="s">
        <v>702</v>
      </c>
      <c r="B440" s="132" t="n">
        <v>905</v>
      </c>
      <c r="C440" s="137" t="s">
        <v>471</v>
      </c>
      <c r="D440" s="137" t="s">
        <v>448</v>
      </c>
      <c r="E440" s="133" t="s">
        <v>827</v>
      </c>
      <c r="F440" s="150"/>
      <c r="G440" s="134" t="n">
        <f aca="false">G441</f>
        <v>150000</v>
      </c>
      <c r="H440" s="146" t="n">
        <f aca="false">H441</f>
        <v>165000</v>
      </c>
      <c r="I440" s="147" t="n">
        <f aca="false">I441</f>
        <v>180000</v>
      </c>
    </row>
    <row r="441" s="143" customFormat="true" ht="16.5" hidden="false" customHeight="false" outlineLevel="0" collapsed="false">
      <c r="A441" s="131" t="s">
        <v>701</v>
      </c>
      <c r="B441" s="132" t="n">
        <v>905</v>
      </c>
      <c r="C441" s="137" t="s">
        <v>471</v>
      </c>
      <c r="D441" s="137" t="s">
        <v>448</v>
      </c>
      <c r="E441" s="133" t="s">
        <v>827</v>
      </c>
      <c r="F441" s="150" t="n">
        <v>610</v>
      </c>
      <c r="G441" s="134" t="n">
        <v>150000</v>
      </c>
      <c r="H441" s="146" t="n">
        <v>165000</v>
      </c>
      <c r="I441" s="147" t="n">
        <v>180000</v>
      </c>
    </row>
    <row r="442" s="143" customFormat="true" ht="16.5" hidden="true" customHeight="true" outlineLevel="0" collapsed="false">
      <c r="A442" s="149" t="s">
        <v>828</v>
      </c>
      <c r="B442" s="132" t="n">
        <v>905</v>
      </c>
      <c r="C442" s="137" t="s">
        <v>471</v>
      </c>
      <c r="D442" s="137" t="s">
        <v>448</v>
      </c>
      <c r="E442" s="133" t="s">
        <v>829</v>
      </c>
      <c r="F442" s="150"/>
      <c r="G442" s="134" t="n">
        <f aca="false">G443</f>
        <v>0</v>
      </c>
      <c r="H442" s="146" t="n">
        <f aca="false">H443</f>
        <v>0</v>
      </c>
      <c r="I442" s="147" t="n">
        <f aca="false">I443</f>
        <v>0</v>
      </c>
    </row>
    <row r="443" s="143" customFormat="true" ht="16.5" hidden="true" customHeight="true" outlineLevel="0" collapsed="false">
      <c r="A443" s="131" t="s">
        <v>701</v>
      </c>
      <c r="B443" s="132" t="n">
        <v>905</v>
      </c>
      <c r="C443" s="137" t="s">
        <v>471</v>
      </c>
      <c r="D443" s="137" t="s">
        <v>448</v>
      </c>
      <c r="E443" s="133" t="s">
        <v>829</v>
      </c>
      <c r="F443" s="150" t="n">
        <v>610</v>
      </c>
      <c r="G443" s="134"/>
      <c r="H443" s="146"/>
      <c r="I443" s="147"/>
    </row>
    <row r="444" s="143" customFormat="true" ht="16.5" hidden="true" customHeight="true" outlineLevel="0" collapsed="false">
      <c r="A444" s="149" t="s">
        <v>828</v>
      </c>
      <c r="B444" s="132" t="n">
        <v>905</v>
      </c>
      <c r="C444" s="137" t="s">
        <v>471</v>
      </c>
      <c r="D444" s="137" t="s">
        <v>448</v>
      </c>
      <c r="E444" s="133" t="s">
        <v>829</v>
      </c>
      <c r="F444" s="150"/>
      <c r="G444" s="134" t="n">
        <f aca="false">G445</f>
        <v>0</v>
      </c>
      <c r="H444" s="146" t="n">
        <f aca="false">H445</f>
        <v>0</v>
      </c>
      <c r="I444" s="147" t="n">
        <f aca="false">I445</f>
        <v>0</v>
      </c>
    </row>
    <row r="445" s="143" customFormat="true" ht="16.5" hidden="true" customHeight="true" outlineLevel="0" collapsed="false">
      <c r="A445" s="131" t="s">
        <v>701</v>
      </c>
      <c r="B445" s="132" t="n">
        <v>905</v>
      </c>
      <c r="C445" s="137" t="s">
        <v>471</v>
      </c>
      <c r="D445" s="137" t="s">
        <v>448</v>
      </c>
      <c r="E445" s="133" t="s">
        <v>829</v>
      </c>
      <c r="F445" s="150" t="n">
        <v>610</v>
      </c>
      <c r="G445" s="134"/>
      <c r="H445" s="146"/>
      <c r="I445" s="147"/>
    </row>
    <row r="446" s="143" customFormat="true" ht="16.5" hidden="true" customHeight="true" outlineLevel="0" collapsed="false">
      <c r="A446" s="149" t="s">
        <v>830</v>
      </c>
      <c r="B446" s="132" t="n">
        <v>905</v>
      </c>
      <c r="C446" s="137" t="s">
        <v>471</v>
      </c>
      <c r="D446" s="137" t="s">
        <v>448</v>
      </c>
      <c r="E446" s="133" t="s">
        <v>831</v>
      </c>
      <c r="F446" s="150"/>
      <c r="G446" s="134" t="n">
        <f aca="false">G447</f>
        <v>0</v>
      </c>
      <c r="H446" s="146" t="n">
        <f aca="false">H447</f>
        <v>0</v>
      </c>
      <c r="I446" s="147" t="n">
        <f aca="false">I447</f>
        <v>0</v>
      </c>
    </row>
    <row r="447" s="143" customFormat="true" ht="16.5" hidden="true" customHeight="true" outlineLevel="0" collapsed="false">
      <c r="A447" s="131" t="s">
        <v>701</v>
      </c>
      <c r="B447" s="132" t="n">
        <v>905</v>
      </c>
      <c r="C447" s="137" t="s">
        <v>471</v>
      </c>
      <c r="D447" s="137" t="s">
        <v>448</v>
      </c>
      <c r="E447" s="133" t="s">
        <v>831</v>
      </c>
      <c r="F447" s="150" t="n">
        <v>610</v>
      </c>
      <c r="G447" s="134"/>
      <c r="H447" s="146"/>
      <c r="I447" s="147"/>
    </row>
    <row r="448" s="143" customFormat="true" ht="33" hidden="false" customHeight="false" outlineLevel="0" collapsed="false">
      <c r="A448" s="131" t="s">
        <v>746</v>
      </c>
      <c r="B448" s="132" t="n">
        <v>905</v>
      </c>
      <c r="C448" s="137" t="s">
        <v>471</v>
      </c>
      <c r="D448" s="137" t="s">
        <v>448</v>
      </c>
      <c r="E448" s="141" t="s">
        <v>747</v>
      </c>
      <c r="F448" s="150"/>
      <c r="G448" s="134" t="n">
        <f aca="false">G449+G452+G459</f>
        <v>1064000</v>
      </c>
      <c r="H448" s="146" t="n">
        <f aca="false">H449+H452+H459</f>
        <v>1146700</v>
      </c>
      <c r="I448" s="147" t="n">
        <f aca="false">I449+I452+I459</f>
        <v>1196200</v>
      </c>
    </row>
    <row r="449" s="143" customFormat="true" ht="16.5" hidden="false" customHeight="false" outlineLevel="0" collapsed="false">
      <c r="A449" s="131" t="s">
        <v>832</v>
      </c>
      <c r="B449" s="132" t="n">
        <v>905</v>
      </c>
      <c r="C449" s="137" t="s">
        <v>471</v>
      </c>
      <c r="D449" s="137" t="s">
        <v>448</v>
      </c>
      <c r="E449" s="133" t="s">
        <v>833</v>
      </c>
      <c r="F449" s="150"/>
      <c r="G449" s="134" t="n">
        <f aca="false">G450</f>
        <v>160000</v>
      </c>
      <c r="H449" s="146" t="n">
        <f aca="false">H450</f>
        <v>165800</v>
      </c>
      <c r="I449" s="147" t="n">
        <f aca="false">I450</f>
        <v>171100</v>
      </c>
    </row>
    <row r="450" s="143" customFormat="true" ht="16.5" hidden="false" customHeight="false" outlineLevel="0" collapsed="false">
      <c r="A450" s="131" t="s">
        <v>834</v>
      </c>
      <c r="B450" s="132" t="n">
        <v>905</v>
      </c>
      <c r="C450" s="137" t="s">
        <v>471</v>
      </c>
      <c r="D450" s="137" t="s">
        <v>448</v>
      </c>
      <c r="E450" s="133" t="s">
        <v>835</v>
      </c>
      <c r="F450" s="150"/>
      <c r="G450" s="134" t="n">
        <f aca="false">G451</f>
        <v>160000</v>
      </c>
      <c r="H450" s="146" t="n">
        <f aca="false">H451</f>
        <v>165800</v>
      </c>
      <c r="I450" s="147" t="n">
        <f aca="false">I451</f>
        <v>171100</v>
      </c>
    </row>
    <row r="451" s="143" customFormat="true" ht="16.5" hidden="false" customHeight="false" outlineLevel="0" collapsed="false">
      <c r="A451" s="131" t="s">
        <v>701</v>
      </c>
      <c r="B451" s="132" t="n">
        <v>905</v>
      </c>
      <c r="C451" s="137" t="s">
        <v>471</v>
      </c>
      <c r="D451" s="137" t="s">
        <v>448</v>
      </c>
      <c r="E451" s="133" t="s">
        <v>835</v>
      </c>
      <c r="F451" s="150" t="n">
        <v>610</v>
      </c>
      <c r="G451" s="134" t="n">
        <v>160000</v>
      </c>
      <c r="H451" s="146" t="n">
        <v>165800</v>
      </c>
      <c r="I451" s="147" t="n">
        <v>171100</v>
      </c>
    </row>
    <row r="452" s="143" customFormat="true" ht="16.5" hidden="false" customHeight="false" outlineLevel="0" collapsed="false">
      <c r="A452" s="131" t="s">
        <v>748</v>
      </c>
      <c r="B452" s="132" t="n">
        <v>905</v>
      </c>
      <c r="C452" s="137" t="s">
        <v>471</v>
      </c>
      <c r="D452" s="137" t="s">
        <v>448</v>
      </c>
      <c r="E452" s="133" t="s">
        <v>749</v>
      </c>
      <c r="F452" s="150"/>
      <c r="G452" s="134" t="n">
        <f aca="false">G453+G455+G457</f>
        <v>824000</v>
      </c>
      <c r="H452" s="146" t="n">
        <f aca="false">H453+H455+H457</f>
        <v>897900</v>
      </c>
      <c r="I452" s="147" t="n">
        <f aca="false">I453+I455+I457</f>
        <v>939100</v>
      </c>
    </row>
    <row r="453" s="143" customFormat="true" ht="16.5" hidden="false" customHeight="false" outlineLevel="0" collapsed="false">
      <c r="A453" s="131" t="s">
        <v>834</v>
      </c>
      <c r="B453" s="132" t="n">
        <v>905</v>
      </c>
      <c r="C453" s="137" t="s">
        <v>471</v>
      </c>
      <c r="D453" s="137" t="s">
        <v>448</v>
      </c>
      <c r="E453" s="133" t="s">
        <v>836</v>
      </c>
      <c r="F453" s="150"/>
      <c r="G453" s="134" t="n">
        <f aca="false">G454</f>
        <v>150000</v>
      </c>
      <c r="H453" s="146" t="n">
        <f aca="false">H454</f>
        <v>0</v>
      </c>
      <c r="I453" s="147" t="n">
        <f aca="false">I454</f>
        <v>0</v>
      </c>
    </row>
    <row r="454" s="143" customFormat="true" ht="16.5" hidden="false" customHeight="false" outlineLevel="0" collapsed="false">
      <c r="A454" s="131" t="s">
        <v>701</v>
      </c>
      <c r="B454" s="132" t="n">
        <v>905</v>
      </c>
      <c r="C454" s="137" t="s">
        <v>471</v>
      </c>
      <c r="D454" s="137" t="s">
        <v>448</v>
      </c>
      <c r="E454" s="133" t="s">
        <v>836</v>
      </c>
      <c r="F454" s="150" t="n">
        <v>610</v>
      </c>
      <c r="G454" s="134" t="n">
        <f aca="false">150000+100000-100000</f>
        <v>150000</v>
      </c>
      <c r="H454" s="146" t="n">
        <v>0</v>
      </c>
      <c r="I454" s="147" t="n">
        <v>0</v>
      </c>
    </row>
    <row r="455" s="143" customFormat="true" ht="33" hidden="false" customHeight="false" outlineLevel="0" collapsed="false">
      <c r="A455" s="131" t="s">
        <v>702</v>
      </c>
      <c r="B455" s="132" t="n">
        <v>905</v>
      </c>
      <c r="C455" s="137" t="s">
        <v>471</v>
      </c>
      <c r="D455" s="137" t="s">
        <v>448</v>
      </c>
      <c r="E455" s="133" t="s">
        <v>837</v>
      </c>
      <c r="F455" s="150"/>
      <c r="G455" s="134" t="n">
        <f aca="false">G456</f>
        <v>404000</v>
      </c>
      <c r="H455" s="146" t="n">
        <f aca="false">H456</f>
        <v>721600</v>
      </c>
      <c r="I455" s="147" t="n">
        <f aca="false">I456</f>
        <v>756300</v>
      </c>
    </row>
    <row r="456" s="143" customFormat="true" ht="16.5" hidden="false" customHeight="false" outlineLevel="0" collapsed="false">
      <c r="A456" s="131" t="s">
        <v>701</v>
      </c>
      <c r="B456" s="132" t="n">
        <v>905</v>
      </c>
      <c r="C456" s="137" t="s">
        <v>471</v>
      </c>
      <c r="D456" s="137" t="s">
        <v>448</v>
      </c>
      <c r="E456" s="133" t="s">
        <v>837</v>
      </c>
      <c r="F456" s="150" t="n">
        <v>610</v>
      </c>
      <c r="G456" s="134" t="n">
        <f aca="false">684000-280000</f>
        <v>404000</v>
      </c>
      <c r="H456" s="146" t="n">
        <v>721600</v>
      </c>
      <c r="I456" s="147" t="n">
        <v>756300</v>
      </c>
    </row>
    <row r="457" s="143" customFormat="true" ht="16.5" hidden="false" customHeight="false" outlineLevel="0" collapsed="false">
      <c r="A457" s="149" t="s">
        <v>750</v>
      </c>
      <c r="B457" s="132" t="n">
        <v>905</v>
      </c>
      <c r="C457" s="137" t="s">
        <v>471</v>
      </c>
      <c r="D457" s="137" t="s">
        <v>448</v>
      </c>
      <c r="E457" s="133" t="s">
        <v>751</v>
      </c>
      <c r="F457" s="150"/>
      <c r="G457" s="134" t="n">
        <f aca="false">G458</f>
        <v>270000</v>
      </c>
      <c r="H457" s="146" t="n">
        <f aca="false">H458</f>
        <v>176300</v>
      </c>
      <c r="I457" s="147" t="n">
        <f aca="false">I458</f>
        <v>182800</v>
      </c>
    </row>
    <row r="458" s="143" customFormat="true" ht="16.5" hidden="false" customHeight="false" outlineLevel="0" collapsed="false">
      <c r="A458" s="131" t="s">
        <v>701</v>
      </c>
      <c r="B458" s="132" t="n">
        <v>905</v>
      </c>
      <c r="C458" s="137" t="s">
        <v>471</v>
      </c>
      <c r="D458" s="137" t="s">
        <v>448</v>
      </c>
      <c r="E458" s="133" t="s">
        <v>751</v>
      </c>
      <c r="F458" s="150" t="n">
        <v>610</v>
      </c>
      <c r="G458" s="134" t="n">
        <f aca="false">170000+100000</f>
        <v>270000</v>
      </c>
      <c r="H458" s="146" t="n">
        <v>176300</v>
      </c>
      <c r="I458" s="147" t="n">
        <v>182800</v>
      </c>
    </row>
    <row r="459" s="143" customFormat="true" ht="33" hidden="false" customHeight="false" outlineLevel="0" collapsed="false">
      <c r="A459" s="131" t="s">
        <v>838</v>
      </c>
      <c r="B459" s="132" t="n">
        <v>905</v>
      </c>
      <c r="C459" s="137" t="s">
        <v>471</v>
      </c>
      <c r="D459" s="137" t="s">
        <v>448</v>
      </c>
      <c r="E459" s="133" t="s">
        <v>839</v>
      </c>
      <c r="F459" s="150"/>
      <c r="G459" s="134" t="n">
        <f aca="false">G460</f>
        <v>80000</v>
      </c>
      <c r="H459" s="146" t="n">
        <f aca="false">H460</f>
        <v>83000</v>
      </c>
      <c r="I459" s="147" t="n">
        <f aca="false">I460</f>
        <v>86000</v>
      </c>
    </row>
    <row r="460" s="143" customFormat="true" ht="16.5" hidden="false" customHeight="false" outlineLevel="0" collapsed="false">
      <c r="A460" s="131" t="s">
        <v>834</v>
      </c>
      <c r="B460" s="132" t="n">
        <v>905</v>
      </c>
      <c r="C460" s="137" t="s">
        <v>471</v>
      </c>
      <c r="D460" s="137" t="s">
        <v>448</v>
      </c>
      <c r="E460" s="133" t="s">
        <v>840</v>
      </c>
      <c r="F460" s="150"/>
      <c r="G460" s="134" t="n">
        <f aca="false">G461</f>
        <v>80000</v>
      </c>
      <c r="H460" s="146" t="n">
        <f aca="false">H461</f>
        <v>83000</v>
      </c>
      <c r="I460" s="147" t="n">
        <f aca="false">I461</f>
        <v>86000</v>
      </c>
    </row>
    <row r="461" s="143" customFormat="true" ht="16.5" hidden="false" customHeight="false" outlineLevel="0" collapsed="false">
      <c r="A461" s="131" t="s">
        <v>701</v>
      </c>
      <c r="B461" s="132" t="n">
        <v>905</v>
      </c>
      <c r="C461" s="137" t="s">
        <v>471</v>
      </c>
      <c r="D461" s="137" t="s">
        <v>448</v>
      </c>
      <c r="E461" s="133" t="s">
        <v>840</v>
      </c>
      <c r="F461" s="150" t="n">
        <v>610</v>
      </c>
      <c r="G461" s="134" t="n">
        <v>80000</v>
      </c>
      <c r="H461" s="146" t="n">
        <v>83000</v>
      </c>
      <c r="I461" s="147" t="n">
        <v>86000</v>
      </c>
    </row>
    <row r="462" s="143" customFormat="true" ht="49.5" hidden="true" customHeight="true" outlineLevel="0" collapsed="false">
      <c r="A462" s="131" t="s">
        <v>536</v>
      </c>
      <c r="B462" s="132" t="n">
        <v>905</v>
      </c>
      <c r="C462" s="137" t="s">
        <v>471</v>
      </c>
      <c r="D462" s="137" t="s">
        <v>484</v>
      </c>
      <c r="E462" s="141" t="s">
        <v>537</v>
      </c>
      <c r="F462" s="150"/>
      <c r="G462" s="134" t="n">
        <f aca="false">G463</f>
        <v>0</v>
      </c>
      <c r="H462" s="146" t="n">
        <f aca="false">H463</f>
        <v>0</v>
      </c>
      <c r="I462" s="147" t="n">
        <f aca="false">I463</f>
        <v>0</v>
      </c>
    </row>
    <row r="463" s="143" customFormat="true" ht="33" hidden="true" customHeight="true" outlineLevel="0" collapsed="false">
      <c r="A463" s="131" t="s">
        <v>538</v>
      </c>
      <c r="B463" s="132" t="n">
        <v>905</v>
      </c>
      <c r="C463" s="137" t="s">
        <v>471</v>
      </c>
      <c r="D463" s="137" t="s">
        <v>484</v>
      </c>
      <c r="E463" s="133" t="s">
        <v>539</v>
      </c>
      <c r="F463" s="150"/>
      <c r="G463" s="134" t="n">
        <f aca="false">G464</f>
        <v>0</v>
      </c>
      <c r="H463" s="146" t="n">
        <f aca="false">H464</f>
        <v>0</v>
      </c>
      <c r="I463" s="147" t="n">
        <f aca="false">I464</f>
        <v>0</v>
      </c>
    </row>
    <row r="464" s="143" customFormat="true" ht="16.5" hidden="true" customHeight="true" outlineLevel="0" collapsed="false">
      <c r="A464" s="131" t="s">
        <v>540</v>
      </c>
      <c r="B464" s="132" t="n">
        <v>905</v>
      </c>
      <c r="C464" s="137" t="s">
        <v>471</v>
      </c>
      <c r="D464" s="137" t="s">
        <v>484</v>
      </c>
      <c r="E464" s="133" t="s">
        <v>541</v>
      </c>
      <c r="F464" s="150"/>
      <c r="G464" s="134" t="n">
        <f aca="false">G465</f>
        <v>0</v>
      </c>
      <c r="H464" s="146" t="n">
        <f aca="false">H465</f>
        <v>0</v>
      </c>
      <c r="I464" s="147" t="n">
        <f aca="false">I465</f>
        <v>0</v>
      </c>
    </row>
    <row r="465" s="143" customFormat="true" ht="33" hidden="true" customHeight="true" outlineLevel="0" collapsed="false">
      <c r="A465" s="131" t="s">
        <v>542</v>
      </c>
      <c r="B465" s="132" t="n">
        <v>905</v>
      </c>
      <c r="C465" s="137" t="s">
        <v>471</v>
      </c>
      <c r="D465" s="137" t="s">
        <v>484</v>
      </c>
      <c r="E465" s="133" t="s">
        <v>543</v>
      </c>
      <c r="F465" s="150"/>
      <c r="G465" s="134" t="n">
        <f aca="false">G466</f>
        <v>0</v>
      </c>
      <c r="H465" s="146" t="n">
        <f aca="false">H466</f>
        <v>0</v>
      </c>
      <c r="I465" s="147" t="n">
        <f aca="false">I466</f>
        <v>0</v>
      </c>
    </row>
    <row r="466" s="143" customFormat="true" ht="16.5" hidden="true" customHeight="true" outlineLevel="0" collapsed="false">
      <c r="A466" s="131" t="s">
        <v>701</v>
      </c>
      <c r="B466" s="132" t="n">
        <v>905</v>
      </c>
      <c r="C466" s="137" t="s">
        <v>471</v>
      </c>
      <c r="D466" s="137" t="s">
        <v>484</v>
      </c>
      <c r="E466" s="133" t="s">
        <v>543</v>
      </c>
      <c r="F466" s="150" t="n">
        <v>610</v>
      </c>
      <c r="G466" s="134"/>
      <c r="H466" s="146"/>
      <c r="I466" s="147"/>
    </row>
    <row r="467" customFormat="false" ht="33" hidden="false" customHeight="false" outlineLevel="0" collapsed="false">
      <c r="A467" s="148" t="s">
        <v>472</v>
      </c>
      <c r="B467" s="132" t="n">
        <v>905</v>
      </c>
      <c r="C467" s="133" t="s">
        <v>471</v>
      </c>
      <c r="D467" s="133" t="s">
        <v>473</v>
      </c>
      <c r="E467" s="133"/>
      <c r="F467" s="133"/>
      <c r="G467" s="134" t="n">
        <f aca="false">G468</f>
        <v>400</v>
      </c>
      <c r="H467" s="146" t="n">
        <f aca="false">H468</f>
        <v>400</v>
      </c>
      <c r="I467" s="147" t="n">
        <f aca="false">I468</f>
        <v>400</v>
      </c>
    </row>
    <row r="468" s="143" customFormat="true" ht="33" hidden="false" customHeight="true" outlineLevel="0" collapsed="false">
      <c r="A468" s="149" t="s">
        <v>474</v>
      </c>
      <c r="B468" s="132" t="n">
        <v>905</v>
      </c>
      <c r="C468" s="133" t="s">
        <v>471</v>
      </c>
      <c r="D468" s="133" t="s">
        <v>473</v>
      </c>
      <c r="E468" s="141" t="s">
        <v>475</v>
      </c>
      <c r="F468" s="150"/>
      <c r="G468" s="134" t="n">
        <f aca="false">G469</f>
        <v>400</v>
      </c>
      <c r="H468" s="146" t="n">
        <f aca="false">H469</f>
        <v>400</v>
      </c>
      <c r="I468" s="147" t="n">
        <f aca="false">I469</f>
        <v>400</v>
      </c>
    </row>
    <row r="469" s="143" customFormat="true" ht="33" hidden="false" customHeight="false" outlineLevel="0" collapsed="false">
      <c r="A469" s="144" t="s">
        <v>476</v>
      </c>
      <c r="B469" s="132" t="n">
        <v>905</v>
      </c>
      <c r="C469" s="133" t="s">
        <v>471</v>
      </c>
      <c r="D469" s="133" t="s">
        <v>473</v>
      </c>
      <c r="E469" s="141" t="s">
        <v>477</v>
      </c>
      <c r="F469" s="142"/>
      <c r="G469" s="134" t="n">
        <f aca="false">G470+G472</f>
        <v>400</v>
      </c>
      <c r="H469" s="146" t="n">
        <f aca="false">H470+H472</f>
        <v>400</v>
      </c>
      <c r="I469" s="147" t="n">
        <f aca="false">I470+I472</f>
        <v>400</v>
      </c>
    </row>
    <row r="470" s="143" customFormat="true" ht="33" hidden="false" customHeight="false" outlineLevel="0" collapsed="false">
      <c r="A470" s="144" t="s">
        <v>766</v>
      </c>
      <c r="B470" s="132" t="n">
        <v>905</v>
      </c>
      <c r="C470" s="133" t="s">
        <v>471</v>
      </c>
      <c r="D470" s="133" t="s">
        <v>473</v>
      </c>
      <c r="E470" s="141" t="s">
        <v>479</v>
      </c>
      <c r="F470" s="142"/>
      <c r="G470" s="134" t="n">
        <f aca="false">G471</f>
        <v>400</v>
      </c>
      <c r="H470" s="146" t="n">
        <f aca="false">H471</f>
        <v>400</v>
      </c>
      <c r="I470" s="147" t="n">
        <f aca="false">I471</f>
        <v>400</v>
      </c>
    </row>
    <row r="471" s="143" customFormat="true" ht="33" hidden="false" customHeight="false" outlineLevel="0" collapsed="false">
      <c r="A471" s="131" t="s">
        <v>459</v>
      </c>
      <c r="B471" s="132" t="n">
        <v>905</v>
      </c>
      <c r="C471" s="133" t="s">
        <v>471</v>
      </c>
      <c r="D471" s="133" t="s">
        <v>473</v>
      </c>
      <c r="E471" s="141" t="s">
        <v>479</v>
      </c>
      <c r="F471" s="142" t="n">
        <v>240</v>
      </c>
      <c r="G471" s="134" t="n">
        <v>400</v>
      </c>
      <c r="H471" s="146" t="n">
        <v>400</v>
      </c>
      <c r="I471" s="147" t="n">
        <v>400</v>
      </c>
    </row>
    <row r="472" s="143" customFormat="true" ht="49.5" hidden="true" customHeight="true" outlineLevel="0" collapsed="false">
      <c r="A472" s="144" t="s">
        <v>480</v>
      </c>
      <c r="B472" s="132" t="n">
        <v>905</v>
      </c>
      <c r="C472" s="133" t="s">
        <v>471</v>
      </c>
      <c r="D472" s="133" t="s">
        <v>473</v>
      </c>
      <c r="E472" s="141" t="s">
        <v>481</v>
      </c>
      <c r="F472" s="142"/>
      <c r="G472" s="134" t="n">
        <f aca="false">G473</f>
        <v>0</v>
      </c>
      <c r="H472" s="146" t="n">
        <f aca="false">H473</f>
        <v>0</v>
      </c>
      <c r="I472" s="147" t="n">
        <f aca="false">I473</f>
        <v>0</v>
      </c>
    </row>
    <row r="473" s="143" customFormat="true" ht="33" hidden="true" customHeight="true" outlineLevel="0" collapsed="false">
      <c r="A473" s="131" t="s">
        <v>459</v>
      </c>
      <c r="B473" s="132" t="n">
        <v>905</v>
      </c>
      <c r="C473" s="133" t="s">
        <v>471</v>
      </c>
      <c r="D473" s="133" t="s">
        <v>473</v>
      </c>
      <c r="E473" s="141" t="s">
        <v>481</v>
      </c>
      <c r="F473" s="142" t="n">
        <v>240</v>
      </c>
      <c r="G473" s="134"/>
      <c r="H473" s="151"/>
      <c r="I473" s="152"/>
    </row>
    <row r="474" customFormat="false" ht="16.5" hidden="false" customHeight="false" outlineLevel="0" collapsed="false">
      <c r="A474" s="131" t="s">
        <v>841</v>
      </c>
      <c r="B474" s="132" t="n">
        <v>905</v>
      </c>
      <c r="C474" s="133" t="s">
        <v>842</v>
      </c>
      <c r="D474" s="133"/>
      <c r="E474" s="133"/>
      <c r="F474" s="133"/>
      <c r="G474" s="134" t="n">
        <f aca="false">G475+G584</f>
        <v>60268223</v>
      </c>
      <c r="H474" s="146" t="e">
        <f aca="false">H475+H584</f>
        <v>#REF!</v>
      </c>
      <c r="I474" s="147" t="e">
        <f aca="false">I475+I584</f>
        <v>#REF!</v>
      </c>
    </row>
    <row r="475" customFormat="false" ht="16.5" hidden="false" customHeight="false" outlineLevel="0" collapsed="false">
      <c r="A475" s="131" t="s">
        <v>843</v>
      </c>
      <c r="B475" s="132" t="n">
        <v>905</v>
      </c>
      <c r="C475" s="137" t="s">
        <v>842</v>
      </c>
      <c r="D475" s="137" t="s">
        <v>446</v>
      </c>
      <c r="E475" s="133"/>
      <c r="F475" s="133"/>
      <c r="G475" s="138" t="n">
        <f aca="false">G476+G481+G555+G559+G568</f>
        <v>47218923</v>
      </c>
      <c r="H475" s="139" t="e">
        <f aca="false">H476+H481+H555+H559+H568</f>
        <v>#REF!</v>
      </c>
      <c r="I475" s="140" t="e">
        <f aca="false">I476+I481+I555+I559+I568</f>
        <v>#REF!</v>
      </c>
    </row>
    <row r="476" s="143" customFormat="true" ht="33" hidden="false" customHeight="false" outlineLevel="0" collapsed="false">
      <c r="A476" s="131" t="s">
        <v>693</v>
      </c>
      <c r="B476" s="132" t="n">
        <v>905</v>
      </c>
      <c r="C476" s="137" t="s">
        <v>842</v>
      </c>
      <c r="D476" s="137" t="s">
        <v>446</v>
      </c>
      <c r="E476" s="141" t="s">
        <v>694</v>
      </c>
      <c r="F476" s="150"/>
      <c r="G476" s="134" t="n">
        <f aca="false">G477</f>
        <v>70000</v>
      </c>
      <c r="H476" s="146" t="n">
        <f aca="false">H477</f>
        <v>70000</v>
      </c>
      <c r="I476" s="147" t="n">
        <f aca="false">I477</f>
        <v>75000</v>
      </c>
    </row>
    <row r="477" s="143" customFormat="true" ht="16.5" hidden="false" customHeight="false" outlineLevel="0" collapsed="false">
      <c r="A477" s="131" t="s">
        <v>740</v>
      </c>
      <c r="B477" s="132" t="n">
        <v>905</v>
      </c>
      <c r="C477" s="137" t="s">
        <v>842</v>
      </c>
      <c r="D477" s="137" t="s">
        <v>446</v>
      </c>
      <c r="E477" s="133" t="s">
        <v>741</v>
      </c>
      <c r="F477" s="150"/>
      <c r="G477" s="134" t="n">
        <f aca="false">G478</f>
        <v>70000</v>
      </c>
      <c r="H477" s="146" t="n">
        <f aca="false">H478</f>
        <v>70000</v>
      </c>
      <c r="I477" s="147" t="n">
        <f aca="false">I478</f>
        <v>75000</v>
      </c>
    </row>
    <row r="478" s="143" customFormat="true" ht="33" hidden="false" customHeight="false" outlineLevel="0" collapsed="false">
      <c r="A478" s="131" t="s">
        <v>742</v>
      </c>
      <c r="B478" s="132" t="n">
        <v>905</v>
      </c>
      <c r="C478" s="137" t="s">
        <v>842</v>
      </c>
      <c r="D478" s="137" t="s">
        <v>446</v>
      </c>
      <c r="E478" s="133" t="s">
        <v>743</v>
      </c>
      <c r="F478" s="150"/>
      <c r="G478" s="134" t="n">
        <f aca="false">G479</f>
        <v>70000</v>
      </c>
      <c r="H478" s="146" t="n">
        <f aca="false">H479</f>
        <v>70000</v>
      </c>
      <c r="I478" s="147" t="n">
        <f aca="false">I479</f>
        <v>75000</v>
      </c>
    </row>
    <row r="479" s="143" customFormat="true" ht="16.5" hidden="false" customHeight="false" outlineLevel="0" collapsed="false">
      <c r="A479" s="131" t="s">
        <v>744</v>
      </c>
      <c r="B479" s="132" t="n">
        <v>905</v>
      </c>
      <c r="C479" s="137" t="s">
        <v>842</v>
      </c>
      <c r="D479" s="137" t="s">
        <v>446</v>
      </c>
      <c r="E479" s="133" t="s">
        <v>745</v>
      </c>
      <c r="F479" s="150"/>
      <c r="G479" s="134" t="n">
        <f aca="false">G480</f>
        <v>70000</v>
      </c>
      <c r="H479" s="146" t="n">
        <f aca="false">H480</f>
        <v>70000</v>
      </c>
      <c r="I479" s="147" t="n">
        <f aca="false">I480</f>
        <v>75000</v>
      </c>
    </row>
    <row r="480" s="143" customFormat="true" ht="16.5" hidden="false" customHeight="false" outlineLevel="0" collapsed="false">
      <c r="A480" s="131" t="s">
        <v>701</v>
      </c>
      <c r="B480" s="132" t="n">
        <v>905</v>
      </c>
      <c r="C480" s="137" t="s">
        <v>842</v>
      </c>
      <c r="D480" s="137" t="s">
        <v>446</v>
      </c>
      <c r="E480" s="133" t="s">
        <v>745</v>
      </c>
      <c r="F480" s="150" t="n">
        <v>610</v>
      </c>
      <c r="G480" s="134" t="n">
        <v>70000</v>
      </c>
      <c r="H480" s="146" t="n">
        <v>70000</v>
      </c>
      <c r="I480" s="147" t="n">
        <v>75000</v>
      </c>
    </row>
    <row r="481" s="143" customFormat="true" ht="33" hidden="false" customHeight="false" outlineLevel="0" collapsed="false">
      <c r="A481" s="131" t="s">
        <v>528</v>
      </c>
      <c r="B481" s="132" t="n">
        <v>905</v>
      </c>
      <c r="C481" s="137" t="s">
        <v>842</v>
      </c>
      <c r="D481" s="137" t="s">
        <v>446</v>
      </c>
      <c r="E481" s="141" t="s">
        <v>529</v>
      </c>
      <c r="F481" s="150"/>
      <c r="G481" s="134" t="n">
        <f aca="false">G482+G494+G528+G547</f>
        <v>45449923</v>
      </c>
      <c r="H481" s="146" t="e">
        <f aca="false">H482+H494+H528+H547</f>
        <v>#REF!</v>
      </c>
      <c r="I481" s="147" t="e">
        <f aca="false">I482+I494+I528+I547</f>
        <v>#REF!</v>
      </c>
    </row>
    <row r="482" s="143" customFormat="true" ht="33" hidden="false" customHeight="false" outlineLevel="0" collapsed="false">
      <c r="A482" s="149" t="s">
        <v>844</v>
      </c>
      <c r="B482" s="132" t="n">
        <v>905</v>
      </c>
      <c r="C482" s="137" t="s">
        <v>842</v>
      </c>
      <c r="D482" s="137" t="s">
        <v>446</v>
      </c>
      <c r="E482" s="133" t="s">
        <v>845</v>
      </c>
      <c r="F482" s="150"/>
      <c r="G482" s="134" t="n">
        <f aca="false">G483</f>
        <v>18977479</v>
      </c>
      <c r="H482" s="146" t="e">
        <f aca="false">H483</f>
        <v>#REF!</v>
      </c>
      <c r="I482" s="147" t="e">
        <f aca="false">I483</f>
        <v>#REF!</v>
      </c>
    </row>
    <row r="483" s="143" customFormat="true" ht="16.5" hidden="false" customHeight="false" outlineLevel="0" collapsed="false">
      <c r="A483" s="177" t="s">
        <v>846</v>
      </c>
      <c r="B483" s="132" t="n">
        <v>905</v>
      </c>
      <c r="C483" s="137" t="s">
        <v>842</v>
      </c>
      <c r="D483" s="137" t="s">
        <v>446</v>
      </c>
      <c r="E483" s="133" t="s">
        <v>847</v>
      </c>
      <c r="F483" s="150"/>
      <c r="G483" s="134" t="n">
        <f aca="false">G484+G486+G488+G490+G492</f>
        <v>18977479</v>
      </c>
      <c r="H483" s="146" t="e">
        <f aca="false">H484+H486+#REF!+#REF!+#REF!+H488</f>
        <v>#REF!</v>
      </c>
      <c r="I483" s="147" t="e">
        <f aca="false">I484+I486+#REF!+#REF!+#REF!+I488</f>
        <v>#REF!</v>
      </c>
    </row>
    <row r="484" s="143" customFormat="true" ht="33" hidden="false" customHeight="false" outlineLevel="0" collapsed="false">
      <c r="A484" s="149" t="s">
        <v>848</v>
      </c>
      <c r="B484" s="132" t="n">
        <v>905</v>
      </c>
      <c r="C484" s="137" t="s">
        <v>842</v>
      </c>
      <c r="D484" s="137" t="s">
        <v>446</v>
      </c>
      <c r="E484" s="133" t="s">
        <v>849</v>
      </c>
      <c r="F484" s="150"/>
      <c r="G484" s="134" t="n">
        <f aca="false">G485</f>
        <v>12967357</v>
      </c>
      <c r="H484" s="146" t="n">
        <f aca="false">H485</f>
        <v>14201000</v>
      </c>
      <c r="I484" s="147" t="n">
        <f aca="false">I485</f>
        <v>14311000</v>
      </c>
    </row>
    <row r="485" s="143" customFormat="true" ht="16.5" hidden="false" customHeight="false" outlineLevel="0" collapsed="false">
      <c r="A485" s="131" t="s">
        <v>701</v>
      </c>
      <c r="B485" s="132" t="n">
        <v>905</v>
      </c>
      <c r="C485" s="137" t="s">
        <v>842</v>
      </c>
      <c r="D485" s="137" t="s">
        <v>446</v>
      </c>
      <c r="E485" s="133" t="s">
        <v>849</v>
      </c>
      <c r="F485" s="150" t="n">
        <v>610</v>
      </c>
      <c r="G485" s="134" t="n">
        <f aca="false">14108000+35000+24357-1200000</f>
        <v>12967357</v>
      </c>
      <c r="H485" s="146" t="n">
        <v>14201000</v>
      </c>
      <c r="I485" s="147" t="n">
        <v>14311000</v>
      </c>
    </row>
    <row r="486" s="143" customFormat="true" ht="33" hidden="false" customHeight="false" outlineLevel="0" collapsed="false">
      <c r="A486" s="177" t="s">
        <v>534</v>
      </c>
      <c r="B486" s="132" t="n">
        <v>905</v>
      </c>
      <c r="C486" s="137" t="s">
        <v>842</v>
      </c>
      <c r="D486" s="137" t="s">
        <v>446</v>
      </c>
      <c r="E486" s="133" t="s">
        <v>850</v>
      </c>
      <c r="F486" s="150"/>
      <c r="G486" s="134" t="n">
        <f aca="false">G487</f>
        <v>410000</v>
      </c>
      <c r="H486" s="146" t="n">
        <f aca="false">H487</f>
        <v>430000</v>
      </c>
      <c r="I486" s="147" t="n">
        <f aca="false">I487</f>
        <v>450000</v>
      </c>
    </row>
    <row r="487" s="143" customFormat="true" ht="16.5" hidden="false" customHeight="false" outlineLevel="0" collapsed="false">
      <c r="A487" s="131" t="s">
        <v>701</v>
      </c>
      <c r="B487" s="132" t="n">
        <v>905</v>
      </c>
      <c r="C487" s="137" t="s">
        <v>842</v>
      </c>
      <c r="D487" s="137" t="s">
        <v>446</v>
      </c>
      <c r="E487" s="133" t="s">
        <v>850</v>
      </c>
      <c r="F487" s="150" t="n">
        <v>610</v>
      </c>
      <c r="G487" s="134" t="n">
        <v>410000</v>
      </c>
      <c r="H487" s="146" t="n">
        <v>430000</v>
      </c>
      <c r="I487" s="147" t="n">
        <v>450000</v>
      </c>
    </row>
    <row r="488" s="143" customFormat="true" ht="33" hidden="false" customHeight="false" outlineLevel="0" collapsed="false">
      <c r="A488" s="131" t="s">
        <v>702</v>
      </c>
      <c r="B488" s="132" t="n">
        <v>905</v>
      </c>
      <c r="C488" s="137" t="s">
        <v>842</v>
      </c>
      <c r="D488" s="137" t="s">
        <v>446</v>
      </c>
      <c r="E488" s="133" t="s">
        <v>851</v>
      </c>
      <c r="F488" s="150"/>
      <c r="G488" s="134" t="n">
        <f aca="false">G489</f>
        <v>12800</v>
      </c>
      <c r="H488" s="146" t="n">
        <f aca="false">H489</f>
        <v>0</v>
      </c>
      <c r="I488" s="147" t="n">
        <f aca="false">I489</f>
        <v>0</v>
      </c>
    </row>
    <row r="489" s="143" customFormat="true" ht="16.5" hidden="false" customHeight="false" outlineLevel="0" collapsed="false">
      <c r="A489" s="131" t="s">
        <v>701</v>
      </c>
      <c r="B489" s="132" t="n">
        <v>905</v>
      </c>
      <c r="C489" s="137" t="s">
        <v>842</v>
      </c>
      <c r="D489" s="137" t="s">
        <v>446</v>
      </c>
      <c r="E489" s="133" t="s">
        <v>851</v>
      </c>
      <c r="F489" s="150" t="n">
        <v>610</v>
      </c>
      <c r="G489" s="134" t="n">
        <f aca="false">64000-51200</f>
        <v>12800</v>
      </c>
      <c r="H489" s="146" t="n">
        <v>0</v>
      </c>
      <c r="I489" s="147" t="n">
        <v>0</v>
      </c>
    </row>
    <row r="490" s="143" customFormat="true" ht="33" hidden="false" customHeight="false" outlineLevel="0" collapsed="false">
      <c r="A490" s="131" t="s">
        <v>708</v>
      </c>
      <c r="B490" s="132" t="n">
        <v>905</v>
      </c>
      <c r="C490" s="137" t="s">
        <v>842</v>
      </c>
      <c r="D490" s="137" t="s">
        <v>446</v>
      </c>
      <c r="E490" s="133" t="s">
        <v>852</v>
      </c>
      <c r="F490" s="150"/>
      <c r="G490" s="134" t="n">
        <f aca="false">G491</f>
        <v>4090000</v>
      </c>
      <c r="H490" s="146"/>
      <c r="I490" s="147"/>
    </row>
    <row r="491" s="143" customFormat="true" ht="16.5" hidden="false" customHeight="false" outlineLevel="0" collapsed="false">
      <c r="A491" s="131" t="s">
        <v>701</v>
      </c>
      <c r="B491" s="132" t="n">
        <v>905</v>
      </c>
      <c r="C491" s="137" t="s">
        <v>842</v>
      </c>
      <c r="D491" s="137" t="s">
        <v>446</v>
      </c>
      <c r="E491" s="133" t="s">
        <v>852</v>
      </c>
      <c r="F491" s="150" t="n">
        <v>610</v>
      </c>
      <c r="G491" s="134" t="n">
        <f aca="false">1190000+2900000</f>
        <v>4090000</v>
      </c>
      <c r="H491" s="146"/>
      <c r="I491" s="147"/>
    </row>
    <row r="492" s="143" customFormat="true" ht="49.5" hidden="false" customHeight="false" outlineLevel="0" collapsed="false">
      <c r="A492" s="131" t="s">
        <v>853</v>
      </c>
      <c r="B492" s="132" t="n">
        <v>905</v>
      </c>
      <c r="C492" s="137" t="s">
        <v>842</v>
      </c>
      <c r="D492" s="137" t="s">
        <v>446</v>
      </c>
      <c r="E492" s="133" t="s">
        <v>854</v>
      </c>
      <c r="F492" s="150"/>
      <c r="G492" s="134" t="n">
        <f aca="false">G493</f>
        <v>1497322</v>
      </c>
      <c r="H492" s="146"/>
      <c r="I492" s="147"/>
    </row>
    <row r="493" s="143" customFormat="true" ht="16.5" hidden="false" customHeight="false" outlineLevel="0" collapsed="false">
      <c r="A493" s="131" t="s">
        <v>701</v>
      </c>
      <c r="B493" s="132" t="n">
        <v>905</v>
      </c>
      <c r="C493" s="137" t="s">
        <v>842</v>
      </c>
      <c r="D493" s="137" t="s">
        <v>446</v>
      </c>
      <c r="E493" s="133" t="s">
        <v>854</v>
      </c>
      <c r="F493" s="150" t="n">
        <v>610</v>
      </c>
      <c r="G493" s="134" t="n">
        <f aca="false">1521679-24357</f>
        <v>1497322</v>
      </c>
      <c r="H493" s="146"/>
      <c r="I493" s="147"/>
    </row>
    <row r="494" s="143" customFormat="true" ht="16.5" hidden="false" customHeight="false" outlineLevel="0" collapsed="false">
      <c r="A494" s="149" t="s">
        <v>530</v>
      </c>
      <c r="B494" s="132" t="n">
        <v>905</v>
      </c>
      <c r="C494" s="137" t="s">
        <v>842</v>
      </c>
      <c r="D494" s="137" t="s">
        <v>446</v>
      </c>
      <c r="E494" s="133" t="s">
        <v>531</v>
      </c>
      <c r="F494" s="150"/>
      <c r="G494" s="134" t="n">
        <f aca="false">G495+G510</f>
        <v>24165444</v>
      </c>
      <c r="H494" s="146" t="n">
        <f aca="false">H495+H510</f>
        <v>19362000</v>
      </c>
      <c r="I494" s="147" t="n">
        <f aca="false">I495+I510</f>
        <v>19512000</v>
      </c>
    </row>
    <row r="495" s="143" customFormat="true" ht="16.5" hidden="false" customHeight="false" outlineLevel="0" collapsed="false">
      <c r="A495" s="149" t="s">
        <v>855</v>
      </c>
      <c r="B495" s="132" t="n">
        <v>905</v>
      </c>
      <c r="C495" s="137" t="s">
        <v>842</v>
      </c>
      <c r="D495" s="137" t="s">
        <v>446</v>
      </c>
      <c r="E495" s="133" t="s">
        <v>856</v>
      </c>
      <c r="F495" s="150"/>
      <c r="G495" s="134" t="n">
        <f aca="false">G496+G498+G502+G504+G500+G506+G508</f>
        <v>22877444</v>
      </c>
      <c r="H495" s="146" t="n">
        <f aca="false">H496+H498+H502+H504+H500</f>
        <v>18412000</v>
      </c>
      <c r="I495" s="147" t="n">
        <f aca="false">I496+I498+I502+I504+I500</f>
        <v>18525000</v>
      </c>
    </row>
    <row r="496" s="143" customFormat="true" ht="16.5" hidden="false" customHeight="false" outlineLevel="0" collapsed="false">
      <c r="A496" s="149" t="s">
        <v>857</v>
      </c>
      <c r="B496" s="132" t="n">
        <v>905</v>
      </c>
      <c r="C496" s="137" t="s">
        <v>842</v>
      </c>
      <c r="D496" s="137" t="s">
        <v>446</v>
      </c>
      <c r="E496" s="133" t="s">
        <v>858</v>
      </c>
      <c r="F496" s="150"/>
      <c r="G496" s="134" t="n">
        <f aca="false">G497</f>
        <v>15757344</v>
      </c>
      <c r="H496" s="146" t="n">
        <f aca="false">H497</f>
        <v>17134000</v>
      </c>
      <c r="I496" s="147" t="n">
        <f aca="false">I497</f>
        <v>17183000</v>
      </c>
    </row>
    <row r="497" s="143" customFormat="true" ht="16.5" hidden="false" customHeight="false" outlineLevel="0" collapsed="false">
      <c r="A497" s="131" t="s">
        <v>701</v>
      </c>
      <c r="B497" s="132" t="n">
        <v>905</v>
      </c>
      <c r="C497" s="137" t="s">
        <v>842</v>
      </c>
      <c r="D497" s="137" t="s">
        <v>446</v>
      </c>
      <c r="E497" s="133" t="s">
        <v>858</v>
      </c>
      <c r="F497" s="150" t="n">
        <v>610</v>
      </c>
      <c r="G497" s="134" t="n">
        <f aca="false">17079000+678344-2000000</f>
        <v>15757344</v>
      </c>
      <c r="H497" s="146" t="n">
        <v>17134000</v>
      </c>
      <c r="I497" s="147" t="n">
        <v>17183000</v>
      </c>
    </row>
    <row r="498" s="143" customFormat="true" ht="33" hidden="false" customHeight="false" outlineLevel="0" collapsed="false">
      <c r="A498" s="149" t="s">
        <v>534</v>
      </c>
      <c r="B498" s="132" t="n">
        <v>905</v>
      </c>
      <c r="C498" s="137" t="s">
        <v>842</v>
      </c>
      <c r="D498" s="137" t="s">
        <v>446</v>
      </c>
      <c r="E498" s="133" t="s">
        <v>859</v>
      </c>
      <c r="F498" s="150"/>
      <c r="G498" s="134" t="n">
        <f aca="false">G499</f>
        <v>429000</v>
      </c>
      <c r="H498" s="146" t="n">
        <f aca="false">H499</f>
        <v>470000</v>
      </c>
      <c r="I498" s="147" t="n">
        <f aca="false">I499</f>
        <v>495000</v>
      </c>
    </row>
    <row r="499" s="143" customFormat="true" ht="16.5" hidden="false" customHeight="false" outlineLevel="0" collapsed="false">
      <c r="A499" s="131" t="s">
        <v>701</v>
      </c>
      <c r="B499" s="132" t="n">
        <v>905</v>
      </c>
      <c r="C499" s="137" t="s">
        <v>842</v>
      </c>
      <c r="D499" s="137" t="s">
        <v>446</v>
      </c>
      <c r="E499" s="133" t="s">
        <v>859</v>
      </c>
      <c r="F499" s="150" t="n">
        <v>610</v>
      </c>
      <c r="G499" s="134" t="n">
        <f aca="false">430000-1000</f>
        <v>429000</v>
      </c>
      <c r="H499" s="146" t="n">
        <v>470000</v>
      </c>
      <c r="I499" s="147" t="n">
        <v>495000</v>
      </c>
    </row>
    <row r="500" s="143" customFormat="true" ht="33" hidden="true" customHeight="true" outlineLevel="0" collapsed="false">
      <c r="A500" s="131" t="s">
        <v>702</v>
      </c>
      <c r="B500" s="132" t="n">
        <v>905</v>
      </c>
      <c r="C500" s="137" t="s">
        <v>842</v>
      </c>
      <c r="D500" s="137" t="s">
        <v>446</v>
      </c>
      <c r="E500" s="133" t="s">
        <v>860</v>
      </c>
      <c r="F500" s="150"/>
      <c r="G500" s="134" t="n">
        <f aca="false">G501</f>
        <v>0</v>
      </c>
      <c r="H500" s="146" t="n">
        <f aca="false">H501</f>
        <v>808000</v>
      </c>
      <c r="I500" s="147" t="n">
        <f aca="false">I501</f>
        <v>847000</v>
      </c>
    </row>
    <row r="501" s="143" customFormat="true" ht="16.5" hidden="true" customHeight="true" outlineLevel="0" collapsed="false">
      <c r="A501" s="131" t="s">
        <v>701</v>
      </c>
      <c r="B501" s="132" t="n">
        <v>905</v>
      </c>
      <c r="C501" s="137" t="s">
        <v>842</v>
      </c>
      <c r="D501" s="137" t="s">
        <v>446</v>
      </c>
      <c r="E501" s="133" t="s">
        <v>860</v>
      </c>
      <c r="F501" s="150" t="n">
        <v>610</v>
      </c>
      <c r="G501" s="134" t="n">
        <f aca="false">716000-716000</f>
        <v>0</v>
      </c>
      <c r="H501" s="146" t="n">
        <v>808000</v>
      </c>
      <c r="I501" s="147" t="n">
        <v>847000</v>
      </c>
    </row>
    <row r="502" s="143" customFormat="true" ht="33" hidden="true" customHeight="true" outlineLevel="0" collapsed="false">
      <c r="A502" s="149" t="s">
        <v>861</v>
      </c>
      <c r="B502" s="132" t="n">
        <v>905</v>
      </c>
      <c r="C502" s="137" t="s">
        <v>842</v>
      </c>
      <c r="D502" s="137" t="s">
        <v>446</v>
      </c>
      <c r="E502" s="133" t="s">
        <v>862</v>
      </c>
      <c r="F502" s="150"/>
      <c r="G502" s="134" t="n">
        <f aca="false">G503</f>
        <v>0</v>
      </c>
      <c r="H502" s="146" t="n">
        <f aca="false">H503</f>
        <v>0</v>
      </c>
      <c r="I502" s="147" t="n">
        <f aca="false">I503</f>
        <v>0</v>
      </c>
    </row>
    <row r="503" s="143" customFormat="true" ht="16.5" hidden="true" customHeight="true" outlineLevel="0" collapsed="false">
      <c r="A503" s="131" t="s">
        <v>701</v>
      </c>
      <c r="B503" s="132" t="n">
        <v>905</v>
      </c>
      <c r="C503" s="137" t="s">
        <v>842</v>
      </c>
      <c r="D503" s="137" t="s">
        <v>446</v>
      </c>
      <c r="E503" s="133" t="s">
        <v>862</v>
      </c>
      <c r="F503" s="150" t="n">
        <v>610</v>
      </c>
      <c r="G503" s="134"/>
      <c r="H503" s="146"/>
      <c r="I503" s="147"/>
    </row>
    <row r="504" s="143" customFormat="true" ht="33" hidden="true" customHeight="true" outlineLevel="0" collapsed="false">
      <c r="A504" s="144" t="s">
        <v>863</v>
      </c>
      <c r="B504" s="132" t="n">
        <v>905</v>
      </c>
      <c r="C504" s="137" t="s">
        <v>842</v>
      </c>
      <c r="D504" s="137" t="s">
        <v>446</v>
      </c>
      <c r="E504" s="133" t="s">
        <v>864</v>
      </c>
      <c r="F504" s="150"/>
      <c r="G504" s="134" t="n">
        <f aca="false">G505</f>
        <v>0</v>
      </c>
      <c r="H504" s="146" t="n">
        <f aca="false">H505</f>
        <v>0</v>
      </c>
      <c r="I504" s="147" t="n">
        <f aca="false">I505</f>
        <v>0</v>
      </c>
    </row>
    <row r="505" s="143" customFormat="true" ht="16.5" hidden="true" customHeight="true" outlineLevel="0" collapsed="false">
      <c r="A505" s="131" t="s">
        <v>701</v>
      </c>
      <c r="B505" s="132" t="n">
        <v>905</v>
      </c>
      <c r="C505" s="137" t="s">
        <v>842</v>
      </c>
      <c r="D505" s="137" t="s">
        <v>446</v>
      </c>
      <c r="E505" s="133" t="s">
        <v>864</v>
      </c>
      <c r="F505" s="150" t="n">
        <v>610</v>
      </c>
      <c r="G505" s="134"/>
      <c r="H505" s="146"/>
      <c r="I505" s="147"/>
    </row>
    <row r="506" s="143" customFormat="true" ht="33" hidden="false" customHeight="false" outlineLevel="0" collapsed="false">
      <c r="A506" s="131" t="s">
        <v>708</v>
      </c>
      <c r="B506" s="132" t="n">
        <v>905</v>
      </c>
      <c r="C506" s="137" t="s">
        <v>842</v>
      </c>
      <c r="D506" s="137" t="s">
        <v>446</v>
      </c>
      <c r="E506" s="133" t="s">
        <v>865</v>
      </c>
      <c r="F506" s="150"/>
      <c r="G506" s="134" t="n">
        <f aca="false">G507</f>
        <v>6656000</v>
      </c>
      <c r="H506" s="146"/>
      <c r="I506" s="147"/>
    </row>
    <row r="507" s="143" customFormat="true" ht="16.5" hidden="false" customHeight="false" outlineLevel="0" collapsed="false">
      <c r="A507" s="131" t="s">
        <v>701</v>
      </c>
      <c r="B507" s="132" t="n">
        <v>905</v>
      </c>
      <c r="C507" s="137" t="s">
        <v>842</v>
      </c>
      <c r="D507" s="137" t="s">
        <v>446</v>
      </c>
      <c r="E507" s="133" t="s">
        <v>865</v>
      </c>
      <c r="F507" s="150" t="n">
        <v>610</v>
      </c>
      <c r="G507" s="134" t="n">
        <f aca="false">1956000+4700000</f>
        <v>6656000</v>
      </c>
      <c r="H507" s="146"/>
      <c r="I507" s="147"/>
    </row>
    <row r="508" s="143" customFormat="true" ht="16.5" hidden="false" customHeight="false" outlineLevel="0" collapsed="false">
      <c r="A508" s="131" t="s">
        <v>866</v>
      </c>
      <c r="B508" s="132" t="n">
        <v>905</v>
      </c>
      <c r="C508" s="137" t="s">
        <v>842</v>
      </c>
      <c r="D508" s="137" t="s">
        <v>446</v>
      </c>
      <c r="E508" s="133" t="s">
        <v>867</v>
      </c>
      <c r="F508" s="150"/>
      <c r="G508" s="134" t="n">
        <f aca="false">G509</f>
        <v>35100</v>
      </c>
      <c r="H508" s="146"/>
      <c r="I508" s="147"/>
    </row>
    <row r="509" s="143" customFormat="true" ht="16.5" hidden="false" customHeight="false" outlineLevel="0" collapsed="false">
      <c r="A509" s="131" t="s">
        <v>701</v>
      </c>
      <c r="B509" s="132" t="n">
        <v>905</v>
      </c>
      <c r="C509" s="137" t="s">
        <v>842</v>
      </c>
      <c r="D509" s="137" t="s">
        <v>446</v>
      </c>
      <c r="E509" s="133" t="s">
        <v>867</v>
      </c>
      <c r="F509" s="150" t="n">
        <v>610</v>
      </c>
      <c r="G509" s="134" t="n">
        <v>35100</v>
      </c>
      <c r="H509" s="146"/>
      <c r="I509" s="147"/>
    </row>
    <row r="510" s="143" customFormat="true" ht="16.5" hidden="false" customHeight="false" outlineLevel="0" collapsed="false">
      <c r="A510" s="149" t="s">
        <v>868</v>
      </c>
      <c r="B510" s="132" t="n">
        <v>905</v>
      </c>
      <c r="C510" s="137" t="s">
        <v>842</v>
      </c>
      <c r="D510" s="137" t="s">
        <v>446</v>
      </c>
      <c r="E510" s="133" t="s">
        <v>869</v>
      </c>
      <c r="F510" s="150"/>
      <c r="G510" s="134" t="n">
        <f aca="false">G511+G515+G520+G518+G524+G522+G526</f>
        <v>1288000</v>
      </c>
      <c r="H510" s="146" t="n">
        <f aca="false">H511+H515+H520+H518+H524</f>
        <v>950000</v>
      </c>
      <c r="I510" s="147" t="n">
        <f aca="false">I511+I515+I520+I518+I524</f>
        <v>987000</v>
      </c>
    </row>
    <row r="511" s="143" customFormat="true" ht="49.5" hidden="false" customHeight="false" outlineLevel="0" collapsed="false">
      <c r="A511" s="149" t="s">
        <v>870</v>
      </c>
      <c r="B511" s="132" t="n">
        <v>905</v>
      </c>
      <c r="C511" s="137" t="s">
        <v>842</v>
      </c>
      <c r="D511" s="137" t="s">
        <v>446</v>
      </c>
      <c r="E511" s="133" t="s">
        <v>871</v>
      </c>
      <c r="F511" s="150"/>
      <c r="G511" s="134" t="n">
        <f aca="false">G512+G513+G514</f>
        <v>678000</v>
      </c>
      <c r="H511" s="146" t="n">
        <f aca="false">H512+H513+H514</f>
        <v>680000</v>
      </c>
      <c r="I511" s="147" t="n">
        <f aca="false">I512+I513+I514</f>
        <v>687000</v>
      </c>
    </row>
    <row r="512" s="143" customFormat="true" ht="16.5" hidden="false" customHeight="false" outlineLevel="0" collapsed="false">
      <c r="A512" s="155" t="s">
        <v>554</v>
      </c>
      <c r="B512" s="132" t="n">
        <v>905</v>
      </c>
      <c r="C512" s="137" t="s">
        <v>842</v>
      </c>
      <c r="D512" s="137" t="s">
        <v>446</v>
      </c>
      <c r="E512" s="133" t="s">
        <v>871</v>
      </c>
      <c r="F512" s="150" t="n">
        <v>110</v>
      </c>
      <c r="G512" s="134" t="n">
        <v>315000</v>
      </c>
      <c r="H512" s="146" t="n">
        <v>315000</v>
      </c>
      <c r="I512" s="147" t="n">
        <v>315000</v>
      </c>
    </row>
    <row r="513" s="143" customFormat="true" ht="33" hidden="false" customHeight="false" outlineLevel="0" collapsed="false">
      <c r="A513" s="131" t="s">
        <v>459</v>
      </c>
      <c r="B513" s="132" t="n">
        <v>905</v>
      </c>
      <c r="C513" s="137" t="s">
        <v>842</v>
      </c>
      <c r="D513" s="137" t="s">
        <v>446</v>
      </c>
      <c r="E513" s="133" t="s">
        <v>871</v>
      </c>
      <c r="F513" s="150" t="n">
        <v>240</v>
      </c>
      <c r="G513" s="134" t="n">
        <f aca="false">190000+5000</f>
        <v>195000</v>
      </c>
      <c r="H513" s="146" t="n">
        <v>197000</v>
      </c>
      <c r="I513" s="147" t="n">
        <v>204000</v>
      </c>
    </row>
    <row r="514" s="143" customFormat="true" ht="16.5" hidden="false" customHeight="false" outlineLevel="0" collapsed="false">
      <c r="A514" s="131" t="s">
        <v>461</v>
      </c>
      <c r="B514" s="132" t="n">
        <v>905</v>
      </c>
      <c r="C514" s="137" t="s">
        <v>842</v>
      </c>
      <c r="D514" s="137" t="s">
        <v>446</v>
      </c>
      <c r="E514" s="133" t="s">
        <v>871</v>
      </c>
      <c r="F514" s="150" t="n">
        <v>850</v>
      </c>
      <c r="G514" s="134" t="n">
        <v>168000</v>
      </c>
      <c r="H514" s="146" t="n">
        <v>168000</v>
      </c>
      <c r="I514" s="147" t="n">
        <v>168000</v>
      </c>
    </row>
    <row r="515" s="143" customFormat="true" ht="33" hidden="false" customHeight="false" outlineLevel="0" collapsed="false">
      <c r="A515" s="149" t="s">
        <v>534</v>
      </c>
      <c r="B515" s="132" t="n">
        <v>905</v>
      </c>
      <c r="C515" s="137" t="s">
        <v>842</v>
      </c>
      <c r="D515" s="137" t="s">
        <v>446</v>
      </c>
      <c r="E515" s="133" t="s">
        <v>872</v>
      </c>
      <c r="F515" s="150"/>
      <c r="G515" s="134" t="n">
        <f aca="false">G516+G517</f>
        <v>385000</v>
      </c>
      <c r="H515" s="146" t="n">
        <f aca="false">H516+H517</f>
        <v>155000</v>
      </c>
      <c r="I515" s="147" t="n">
        <f aca="false">I516+I517</f>
        <v>170000</v>
      </c>
    </row>
    <row r="516" s="143" customFormat="true" ht="33" hidden="false" customHeight="false" outlineLevel="0" collapsed="false">
      <c r="A516" s="131" t="s">
        <v>459</v>
      </c>
      <c r="B516" s="132" t="n">
        <v>905</v>
      </c>
      <c r="C516" s="137" t="s">
        <v>842</v>
      </c>
      <c r="D516" s="137" t="s">
        <v>446</v>
      </c>
      <c r="E516" s="133" t="s">
        <v>872</v>
      </c>
      <c r="F516" s="150" t="n">
        <v>240</v>
      </c>
      <c r="G516" s="134" t="n">
        <f aca="false">155000+230000</f>
        <v>385000</v>
      </c>
      <c r="H516" s="146" t="n">
        <v>155000</v>
      </c>
      <c r="I516" s="147" t="n">
        <v>170000</v>
      </c>
    </row>
    <row r="517" s="143" customFormat="true" ht="16.5" hidden="true" customHeight="true" outlineLevel="0" collapsed="false">
      <c r="A517" s="131" t="s">
        <v>701</v>
      </c>
      <c r="B517" s="132" t="n">
        <v>905</v>
      </c>
      <c r="C517" s="137" t="s">
        <v>842</v>
      </c>
      <c r="D517" s="137" t="s">
        <v>446</v>
      </c>
      <c r="E517" s="133" t="s">
        <v>872</v>
      </c>
      <c r="F517" s="150" t="n">
        <v>610</v>
      </c>
      <c r="G517" s="134"/>
      <c r="H517" s="146"/>
      <c r="I517" s="147"/>
    </row>
    <row r="518" s="143" customFormat="true" ht="33" hidden="true" customHeight="true" outlineLevel="0" collapsed="false">
      <c r="A518" s="149" t="s">
        <v>702</v>
      </c>
      <c r="B518" s="132" t="n">
        <v>905</v>
      </c>
      <c r="C518" s="137" t="s">
        <v>842</v>
      </c>
      <c r="D518" s="137" t="s">
        <v>446</v>
      </c>
      <c r="E518" s="133" t="s">
        <v>873</v>
      </c>
      <c r="F518" s="150"/>
      <c r="G518" s="134" t="n">
        <f aca="false">G519</f>
        <v>0</v>
      </c>
      <c r="H518" s="146" t="n">
        <f aca="false">H519</f>
        <v>0</v>
      </c>
      <c r="I518" s="147" t="n">
        <f aca="false">I519</f>
        <v>0</v>
      </c>
    </row>
    <row r="519" s="143" customFormat="true" ht="33" hidden="true" customHeight="true" outlineLevel="0" collapsed="false">
      <c r="A519" s="131" t="s">
        <v>459</v>
      </c>
      <c r="B519" s="132" t="n">
        <v>905</v>
      </c>
      <c r="C519" s="137" t="s">
        <v>842</v>
      </c>
      <c r="D519" s="137" t="s">
        <v>446</v>
      </c>
      <c r="E519" s="133" t="s">
        <v>873</v>
      </c>
      <c r="F519" s="150" t="n">
        <v>240</v>
      </c>
      <c r="G519" s="134"/>
      <c r="H519" s="146"/>
      <c r="I519" s="147"/>
    </row>
    <row r="520" s="143" customFormat="true" ht="16.5" hidden="false" customHeight="false" outlineLevel="0" collapsed="false">
      <c r="A520" s="155" t="s">
        <v>874</v>
      </c>
      <c r="B520" s="132" t="n">
        <v>905</v>
      </c>
      <c r="C520" s="137" t="s">
        <v>842</v>
      </c>
      <c r="D520" s="137" t="s">
        <v>446</v>
      </c>
      <c r="E520" s="133" t="s">
        <v>875</v>
      </c>
      <c r="F520" s="150"/>
      <c r="G520" s="134" t="n">
        <f aca="false">G521</f>
        <v>105000</v>
      </c>
      <c r="H520" s="146" t="n">
        <f aca="false">H521</f>
        <v>115000</v>
      </c>
      <c r="I520" s="147" t="n">
        <f aca="false">I521</f>
        <v>130000</v>
      </c>
    </row>
    <row r="521" s="143" customFormat="true" ht="16.5" hidden="false" customHeight="false" outlineLevel="0" collapsed="false">
      <c r="A521" s="149" t="s">
        <v>689</v>
      </c>
      <c r="B521" s="132" t="n">
        <v>905</v>
      </c>
      <c r="C521" s="137" t="s">
        <v>842</v>
      </c>
      <c r="D521" s="137" t="s">
        <v>446</v>
      </c>
      <c r="E521" s="133" t="s">
        <v>875</v>
      </c>
      <c r="F521" s="150" t="n">
        <v>620</v>
      </c>
      <c r="G521" s="134" t="n">
        <v>105000</v>
      </c>
      <c r="H521" s="146" t="n">
        <v>115000</v>
      </c>
      <c r="I521" s="147" t="n">
        <v>130000</v>
      </c>
    </row>
    <row r="522" s="143" customFormat="true" ht="33" hidden="false" customHeight="false" outlineLevel="0" collapsed="false">
      <c r="A522" s="131" t="s">
        <v>708</v>
      </c>
      <c r="B522" s="132" t="n">
        <v>905</v>
      </c>
      <c r="C522" s="137" t="s">
        <v>842</v>
      </c>
      <c r="D522" s="137" t="s">
        <v>446</v>
      </c>
      <c r="E522" s="133" t="s">
        <v>876</v>
      </c>
      <c r="F522" s="150"/>
      <c r="G522" s="134" t="n">
        <f aca="false">G523</f>
        <v>20000</v>
      </c>
      <c r="H522" s="146"/>
      <c r="I522" s="147"/>
    </row>
    <row r="523" s="143" customFormat="true" ht="16.5" hidden="false" customHeight="false" outlineLevel="0" collapsed="false">
      <c r="A523" s="155" t="s">
        <v>554</v>
      </c>
      <c r="B523" s="132" t="n">
        <v>905</v>
      </c>
      <c r="C523" s="137" t="s">
        <v>842</v>
      </c>
      <c r="D523" s="137" t="s">
        <v>446</v>
      </c>
      <c r="E523" s="133" t="s">
        <v>876</v>
      </c>
      <c r="F523" s="150" t="n">
        <v>110</v>
      </c>
      <c r="G523" s="134" t="n">
        <f aca="false">15400+4600</f>
        <v>20000</v>
      </c>
      <c r="H523" s="146"/>
      <c r="I523" s="147"/>
    </row>
    <row r="524" s="143" customFormat="true" ht="16.5" hidden="true" customHeight="true" outlineLevel="0" collapsed="false">
      <c r="A524" s="149" t="s">
        <v>830</v>
      </c>
      <c r="B524" s="132" t="n">
        <v>905</v>
      </c>
      <c r="C524" s="137" t="s">
        <v>842</v>
      </c>
      <c r="D524" s="137" t="s">
        <v>446</v>
      </c>
      <c r="E524" s="133" t="s">
        <v>877</v>
      </c>
      <c r="F524" s="150"/>
      <c r="G524" s="134" t="n">
        <f aca="false">G525</f>
        <v>0</v>
      </c>
      <c r="H524" s="146" t="n">
        <f aca="false">H525</f>
        <v>0</v>
      </c>
      <c r="I524" s="147" t="n">
        <f aca="false">I525</f>
        <v>0</v>
      </c>
    </row>
    <row r="525" s="143" customFormat="true" ht="16.5" hidden="true" customHeight="true" outlineLevel="0" collapsed="false">
      <c r="A525" s="131" t="s">
        <v>701</v>
      </c>
      <c r="B525" s="132" t="n">
        <v>905</v>
      </c>
      <c r="C525" s="137" t="s">
        <v>842</v>
      </c>
      <c r="D525" s="137" t="s">
        <v>446</v>
      </c>
      <c r="E525" s="133" t="s">
        <v>877</v>
      </c>
      <c r="F525" s="150" t="n">
        <v>610</v>
      </c>
      <c r="G525" s="134"/>
      <c r="H525" s="146"/>
      <c r="I525" s="147"/>
    </row>
    <row r="526" s="143" customFormat="true" ht="16.5" hidden="false" customHeight="false" outlineLevel="0" collapsed="false">
      <c r="A526" s="131" t="s">
        <v>866</v>
      </c>
      <c r="B526" s="132" t="n">
        <v>905</v>
      </c>
      <c r="C526" s="137" t="s">
        <v>842</v>
      </c>
      <c r="D526" s="137" t="s">
        <v>446</v>
      </c>
      <c r="E526" s="133" t="s">
        <v>878</v>
      </c>
      <c r="F526" s="150"/>
      <c r="G526" s="134" t="n">
        <f aca="false">G527</f>
        <v>100000</v>
      </c>
      <c r="H526" s="146"/>
      <c r="I526" s="147"/>
    </row>
    <row r="527" s="143" customFormat="true" ht="16.5" hidden="false" customHeight="false" outlineLevel="0" collapsed="false">
      <c r="A527" s="149" t="s">
        <v>689</v>
      </c>
      <c r="B527" s="132" t="n">
        <v>905</v>
      </c>
      <c r="C527" s="137" t="s">
        <v>842</v>
      </c>
      <c r="D527" s="137" t="s">
        <v>446</v>
      </c>
      <c r="E527" s="133" t="s">
        <v>878</v>
      </c>
      <c r="F527" s="150" t="n">
        <v>620</v>
      </c>
      <c r="G527" s="134" t="n">
        <v>100000</v>
      </c>
      <c r="H527" s="146"/>
      <c r="I527" s="147"/>
    </row>
    <row r="528" s="143" customFormat="true" ht="16.5" hidden="false" customHeight="false" outlineLevel="0" collapsed="false">
      <c r="A528" s="176" t="s">
        <v>785</v>
      </c>
      <c r="B528" s="132" t="n">
        <v>905</v>
      </c>
      <c r="C528" s="137" t="s">
        <v>842</v>
      </c>
      <c r="D528" s="137" t="s">
        <v>446</v>
      </c>
      <c r="E528" s="133" t="s">
        <v>786</v>
      </c>
      <c r="F528" s="150"/>
      <c r="G528" s="134" t="n">
        <f aca="false">G529+G534+G543</f>
        <v>696000</v>
      </c>
      <c r="H528" s="146" t="n">
        <f aca="false">H529+H534+H543</f>
        <v>761000</v>
      </c>
      <c r="I528" s="147" t="n">
        <f aca="false">I529+I534+I543</f>
        <v>776000</v>
      </c>
    </row>
    <row r="529" s="143" customFormat="true" ht="16.5" hidden="true" customHeight="true" outlineLevel="0" collapsed="false">
      <c r="A529" s="177" t="s">
        <v>824</v>
      </c>
      <c r="B529" s="132" t="n">
        <v>905</v>
      </c>
      <c r="C529" s="137" t="s">
        <v>842</v>
      </c>
      <c r="D529" s="137" t="s">
        <v>446</v>
      </c>
      <c r="E529" s="184" t="s">
        <v>825</v>
      </c>
      <c r="F529" s="150"/>
      <c r="G529" s="134" t="n">
        <f aca="false">G530+G532</f>
        <v>0</v>
      </c>
      <c r="H529" s="146" t="n">
        <f aca="false">H530+H532</f>
        <v>0</v>
      </c>
      <c r="I529" s="147" t="n">
        <f aca="false">I530+I532</f>
        <v>0</v>
      </c>
    </row>
    <row r="530" s="143" customFormat="true" ht="16.5" hidden="true" customHeight="true" outlineLevel="0" collapsed="false">
      <c r="A530" s="149" t="s">
        <v>828</v>
      </c>
      <c r="B530" s="132" t="n">
        <v>905</v>
      </c>
      <c r="C530" s="137" t="s">
        <v>842</v>
      </c>
      <c r="D530" s="137" t="s">
        <v>446</v>
      </c>
      <c r="E530" s="133" t="s">
        <v>829</v>
      </c>
      <c r="F530" s="150"/>
      <c r="G530" s="134" t="n">
        <f aca="false">G531</f>
        <v>0</v>
      </c>
      <c r="H530" s="146" t="n">
        <f aca="false">H531</f>
        <v>0</v>
      </c>
      <c r="I530" s="147" t="n">
        <f aca="false">I531</f>
        <v>0</v>
      </c>
    </row>
    <row r="531" s="143" customFormat="true" ht="16.5" hidden="true" customHeight="true" outlineLevel="0" collapsed="false">
      <c r="A531" s="131" t="s">
        <v>701</v>
      </c>
      <c r="B531" s="132" t="n">
        <v>905</v>
      </c>
      <c r="C531" s="137" t="s">
        <v>842</v>
      </c>
      <c r="D531" s="137" t="s">
        <v>446</v>
      </c>
      <c r="E531" s="133" t="s">
        <v>829</v>
      </c>
      <c r="F531" s="150" t="n">
        <v>610</v>
      </c>
      <c r="G531" s="134"/>
      <c r="H531" s="146"/>
      <c r="I531" s="147"/>
    </row>
    <row r="532" s="143" customFormat="true" ht="16.5" hidden="true" customHeight="true" outlineLevel="0" collapsed="false">
      <c r="A532" s="149" t="s">
        <v>830</v>
      </c>
      <c r="B532" s="132" t="n">
        <v>905</v>
      </c>
      <c r="C532" s="137" t="s">
        <v>842</v>
      </c>
      <c r="D532" s="137" t="s">
        <v>446</v>
      </c>
      <c r="E532" s="133" t="s">
        <v>831</v>
      </c>
      <c r="F532" s="150"/>
      <c r="G532" s="134" t="n">
        <f aca="false">G533</f>
        <v>0</v>
      </c>
      <c r="H532" s="146" t="n">
        <f aca="false">H533</f>
        <v>0</v>
      </c>
      <c r="I532" s="147" t="n">
        <f aca="false">I533</f>
        <v>0</v>
      </c>
    </row>
    <row r="533" s="143" customFormat="true" ht="16.5" hidden="true" customHeight="true" outlineLevel="0" collapsed="false">
      <c r="A533" s="131" t="s">
        <v>701</v>
      </c>
      <c r="B533" s="132" t="n">
        <v>905</v>
      </c>
      <c r="C533" s="137" t="s">
        <v>842</v>
      </c>
      <c r="D533" s="137" t="s">
        <v>446</v>
      </c>
      <c r="E533" s="133" t="s">
        <v>831</v>
      </c>
      <c r="F533" s="150" t="n">
        <v>610</v>
      </c>
      <c r="G533" s="134"/>
      <c r="H533" s="146"/>
      <c r="I533" s="147"/>
    </row>
    <row r="534" s="143" customFormat="true" ht="16.5" hidden="false" customHeight="false" outlineLevel="0" collapsed="false">
      <c r="A534" s="177" t="s">
        <v>879</v>
      </c>
      <c r="B534" s="132" t="n">
        <v>905</v>
      </c>
      <c r="C534" s="137" t="s">
        <v>842</v>
      </c>
      <c r="D534" s="137" t="s">
        <v>446</v>
      </c>
      <c r="E534" s="133" t="s">
        <v>880</v>
      </c>
      <c r="F534" s="150"/>
      <c r="G534" s="134" t="n">
        <f aca="false">G535+G537+G539+G541</f>
        <v>520000</v>
      </c>
      <c r="H534" s="146" t="n">
        <f aca="false">H535+H537+H539+H541</f>
        <v>561000</v>
      </c>
      <c r="I534" s="147" t="n">
        <f aca="false">I535+I537+I539+I541</f>
        <v>566000</v>
      </c>
    </row>
    <row r="535" s="143" customFormat="true" ht="33" hidden="false" customHeight="false" outlineLevel="0" collapsed="false">
      <c r="A535" s="177" t="s">
        <v>534</v>
      </c>
      <c r="B535" s="132" t="n">
        <v>905</v>
      </c>
      <c r="C535" s="137" t="s">
        <v>842</v>
      </c>
      <c r="D535" s="137" t="s">
        <v>446</v>
      </c>
      <c r="E535" s="133" t="s">
        <v>881</v>
      </c>
      <c r="F535" s="150"/>
      <c r="G535" s="134" t="n">
        <f aca="false">G536</f>
        <v>520000</v>
      </c>
      <c r="H535" s="146" t="n">
        <f aca="false">H536</f>
        <v>520000</v>
      </c>
      <c r="I535" s="147" t="n">
        <f aca="false">I536</f>
        <v>525000</v>
      </c>
    </row>
    <row r="536" s="143" customFormat="true" ht="16.5" hidden="false" customHeight="false" outlineLevel="0" collapsed="false">
      <c r="A536" s="131" t="s">
        <v>701</v>
      </c>
      <c r="B536" s="132" t="n">
        <v>905</v>
      </c>
      <c r="C536" s="137" t="s">
        <v>842</v>
      </c>
      <c r="D536" s="137" t="s">
        <v>446</v>
      </c>
      <c r="E536" s="133" t="s">
        <v>881</v>
      </c>
      <c r="F536" s="150" t="n">
        <v>610</v>
      </c>
      <c r="G536" s="134" t="n">
        <v>520000</v>
      </c>
      <c r="H536" s="146" t="n">
        <v>520000</v>
      </c>
      <c r="I536" s="147" t="n">
        <v>525000</v>
      </c>
    </row>
    <row r="537" s="143" customFormat="true" ht="16.5" hidden="true" customHeight="true" outlineLevel="0" collapsed="false">
      <c r="A537" s="149" t="s">
        <v>750</v>
      </c>
      <c r="B537" s="132" t="n">
        <v>905</v>
      </c>
      <c r="C537" s="137" t="s">
        <v>842</v>
      </c>
      <c r="D537" s="137" t="s">
        <v>446</v>
      </c>
      <c r="E537" s="133" t="s">
        <v>882</v>
      </c>
      <c r="F537" s="150"/>
      <c r="G537" s="134" t="n">
        <f aca="false">G538</f>
        <v>0</v>
      </c>
      <c r="H537" s="146" t="n">
        <f aca="false">H538</f>
        <v>41000</v>
      </c>
      <c r="I537" s="147" t="n">
        <f aca="false">I538</f>
        <v>41000</v>
      </c>
    </row>
    <row r="538" s="143" customFormat="true" ht="16.5" hidden="true" customHeight="true" outlineLevel="0" collapsed="false">
      <c r="A538" s="131" t="s">
        <v>701</v>
      </c>
      <c r="B538" s="132" t="n">
        <v>905</v>
      </c>
      <c r="C538" s="137" t="s">
        <v>842</v>
      </c>
      <c r="D538" s="137" t="s">
        <v>446</v>
      </c>
      <c r="E538" s="133" t="s">
        <v>882</v>
      </c>
      <c r="F538" s="150" t="n">
        <v>610</v>
      </c>
      <c r="G538" s="134" t="n">
        <f aca="false">41000+16200-57200</f>
        <v>0</v>
      </c>
      <c r="H538" s="146" t="n">
        <v>41000</v>
      </c>
      <c r="I538" s="147" t="n">
        <v>41000</v>
      </c>
    </row>
    <row r="539" s="143" customFormat="true" ht="66" hidden="true" customHeight="true" outlineLevel="0" collapsed="false">
      <c r="A539" s="131" t="s">
        <v>883</v>
      </c>
      <c r="B539" s="132" t="n">
        <v>905</v>
      </c>
      <c r="C539" s="137" t="s">
        <v>842</v>
      </c>
      <c r="D539" s="137" t="s">
        <v>446</v>
      </c>
      <c r="E539" s="133" t="s">
        <v>884</v>
      </c>
      <c r="F539" s="150"/>
      <c r="G539" s="134" t="n">
        <f aca="false">G540</f>
        <v>0</v>
      </c>
      <c r="H539" s="146" t="n">
        <f aca="false">H540</f>
        <v>0</v>
      </c>
      <c r="I539" s="147" t="n">
        <f aca="false">I540</f>
        <v>0</v>
      </c>
    </row>
    <row r="540" s="143" customFormat="true" ht="16.5" hidden="true" customHeight="true" outlineLevel="0" collapsed="false">
      <c r="A540" s="131" t="s">
        <v>701</v>
      </c>
      <c r="B540" s="132" t="n">
        <v>905</v>
      </c>
      <c r="C540" s="137" t="s">
        <v>842</v>
      </c>
      <c r="D540" s="137" t="s">
        <v>446</v>
      </c>
      <c r="E540" s="133" t="s">
        <v>884</v>
      </c>
      <c r="F540" s="150" t="n">
        <v>610</v>
      </c>
      <c r="G540" s="134"/>
      <c r="H540" s="146"/>
      <c r="I540" s="147"/>
    </row>
    <row r="541" s="143" customFormat="true" ht="66" hidden="true" customHeight="true" outlineLevel="0" collapsed="false">
      <c r="A541" s="131" t="s">
        <v>885</v>
      </c>
      <c r="B541" s="132" t="n">
        <v>905</v>
      </c>
      <c r="C541" s="137" t="s">
        <v>842</v>
      </c>
      <c r="D541" s="137" t="s">
        <v>446</v>
      </c>
      <c r="E541" s="133" t="s">
        <v>886</v>
      </c>
      <c r="F541" s="150"/>
      <c r="G541" s="134" t="n">
        <f aca="false">G542</f>
        <v>0</v>
      </c>
      <c r="H541" s="146" t="n">
        <f aca="false">H542</f>
        <v>0</v>
      </c>
      <c r="I541" s="147" t="n">
        <f aca="false">I542</f>
        <v>0</v>
      </c>
    </row>
    <row r="542" s="143" customFormat="true" ht="16.5" hidden="true" customHeight="true" outlineLevel="0" collapsed="false">
      <c r="A542" s="131" t="s">
        <v>701</v>
      </c>
      <c r="B542" s="132" t="n">
        <v>905</v>
      </c>
      <c r="C542" s="137" t="s">
        <v>842</v>
      </c>
      <c r="D542" s="137" t="s">
        <v>446</v>
      </c>
      <c r="E542" s="133" t="s">
        <v>886</v>
      </c>
      <c r="F542" s="150" t="n">
        <v>610</v>
      </c>
      <c r="G542" s="134"/>
      <c r="H542" s="146"/>
      <c r="I542" s="147"/>
    </row>
    <row r="543" s="143" customFormat="true" ht="33" hidden="false" customHeight="false" outlineLevel="0" collapsed="false">
      <c r="A543" s="177" t="s">
        <v>787</v>
      </c>
      <c r="B543" s="132" t="n">
        <v>905</v>
      </c>
      <c r="C543" s="137" t="s">
        <v>842</v>
      </c>
      <c r="D543" s="137" t="s">
        <v>446</v>
      </c>
      <c r="E543" s="133" t="s">
        <v>788</v>
      </c>
      <c r="F543" s="150"/>
      <c r="G543" s="134" t="n">
        <f aca="false">G544</f>
        <v>176000</v>
      </c>
      <c r="H543" s="146" t="n">
        <f aca="false">H544</f>
        <v>200000</v>
      </c>
      <c r="I543" s="147" t="n">
        <f aca="false">I544</f>
        <v>210000</v>
      </c>
    </row>
    <row r="544" s="143" customFormat="true" ht="33" hidden="false" customHeight="false" outlineLevel="0" collapsed="false">
      <c r="A544" s="177" t="s">
        <v>789</v>
      </c>
      <c r="B544" s="132" t="n">
        <v>905</v>
      </c>
      <c r="C544" s="137" t="s">
        <v>842</v>
      </c>
      <c r="D544" s="137" t="s">
        <v>446</v>
      </c>
      <c r="E544" s="133" t="s">
        <v>790</v>
      </c>
      <c r="F544" s="150"/>
      <c r="G544" s="134" t="n">
        <f aca="false">G545+G546</f>
        <v>176000</v>
      </c>
      <c r="H544" s="146" t="n">
        <f aca="false">H545+H546</f>
        <v>200000</v>
      </c>
      <c r="I544" s="147" t="n">
        <f aca="false">I545+I546</f>
        <v>210000</v>
      </c>
    </row>
    <row r="545" s="143" customFormat="true" ht="16.5" hidden="false" customHeight="false" outlineLevel="0" collapsed="false">
      <c r="A545" s="131" t="s">
        <v>701</v>
      </c>
      <c r="B545" s="132" t="n">
        <v>905</v>
      </c>
      <c r="C545" s="137" t="s">
        <v>842</v>
      </c>
      <c r="D545" s="137" t="s">
        <v>446</v>
      </c>
      <c r="E545" s="133" t="s">
        <v>790</v>
      </c>
      <c r="F545" s="150" t="n">
        <v>610</v>
      </c>
      <c r="G545" s="134" t="n">
        <v>161000</v>
      </c>
      <c r="H545" s="146" t="n">
        <v>185000</v>
      </c>
      <c r="I545" s="147" t="n">
        <v>200000</v>
      </c>
    </row>
    <row r="546" s="143" customFormat="true" ht="16.5" hidden="false" customHeight="false" outlineLevel="0" collapsed="false">
      <c r="A546" s="149" t="s">
        <v>689</v>
      </c>
      <c r="B546" s="132" t="n">
        <v>905</v>
      </c>
      <c r="C546" s="137" t="s">
        <v>842</v>
      </c>
      <c r="D546" s="137" t="s">
        <v>446</v>
      </c>
      <c r="E546" s="133" t="s">
        <v>790</v>
      </c>
      <c r="F546" s="150" t="n">
        <v>620</v>
      </c>
      <c r="G546" s="134" t="n">
        <v>15000</v>
      </c>
      <c r="H546" s="146" t="n">
        <v>15000</v>
      </c>
      <c r="I546" s="147" t="n">
        <v>10000</v>
      </c>
    </row>
    <row r="547" s="143" customFormat="true" ht="16.5" hidden="false" customHeight="false" outlineLevel="0" collapsed="false">
      <c r="A547" s="131" t="s">
        <v>887</v>
      </c>
      <c r="B547" s="132" t="n">
        <v>905</v>
      </c>
      <c r="C547" s="137" t="s">
        <v>842</v>
      </c>
      <c r="D547" s="137" t="s">
        <v>446</v>
      </c>
      <c r="E547" s="133" t="s">
        <v>888</v>
      </c>
      <c r="F547" s="150"/>
      <c r="G547" s="134" t="n">
        <f aca="false">G548</f>
        <v>1611000</v>
      </c>
      <c r="H547" s="146" t="n">
        <f aca="false">H548</f>
        <v>1523000</v>
      </c>
      <c r="I547" s="147" t="n">
        <f aca="false">I548</f>
        <v>1525000</v>
      </c>
    </row>
    <row r="548" s="143" customFormat="true" ht="16.5" hidden="false" customHeight="false" outlineLevel="0" collapsed="false">
      <c r="A548" s="131" t="s">
        <v>889</v>
      </c>
      <c r="B548" s="132" t="n">
        <v>905</v>
      </c>
      <c r="C548" s="137" t="s">
        <v>842</v>
      </c>
      <c r="D548" s="137" t="s">
        <v>446</v>
      </c>
      <c r="E548" s="133" t="s">
        <v>890</v>
      </c>
      <c r="F548" s="150"/>
      <c r="G548" s="134" t="n">
        <f aca="false">G549+G551+G553</f>
        <v>1611000</v>
      </c>
      <c r="H548" s="146" t="n">
        <f aca="false">H549+H551</f>
        <v>1523000</v>
      </c>
      <c r="I548" s="147" t="n">
        <f aca="false">I549+I551</f>
        <v>1525000</v>
      </c>
    </row>
    <row r="549" s="143" customFormat="true" ht="49.5" hidden="false" customHeight="false" outlineLevel="0" collapsed="false">
      <c r="A549" s="149" t="s">
        <v>891</v>
      </c>
      <c r="B549" s="132" t="n">
        <v>905</v>
      </c>
      <c r="C549" s="137" t="s">
        <v>842</v>
      </c>
      <c r="D549" s="137" t="s">
        <v>446</v>
      </c>
      <c r="E549" s="133" t="s">
        <v>892</v>
      </c>
      <c r="F549" s="150"/>
      <c r="G549" s="134" t="n">
        <f aca="false">G550</f>
        <v>1321000</v>
      </c>
      <c r="H549" s="146" t="n">
        <f aca="false">H550</f>
        <v>1323000</v>
      </c>
      <c r="I549" s="147" t="n">
        <f aca="false">I550</f>
        <v>1325000</v>
      </c>
    </row>
    <row r="550" s="143" customFormat="true" ht="16.5" hidden="false" customHeight="false" outlineLevel="0" collapsed="false">
      <c r="A550" s="131" t="s">
        <v>701</v>
      </c>
      <c r="B550" s="132" t="n">
        <v>905</v>
      </c>
      <c r="C550" s="137" t="s">
        <v>842</v>
      </c>
      <c r="D550" s="137" t="s">
        <v>446</v>
      </c>
      <c r="E550" s="133" t="s">
        <v>892</v>
      </c>
      <c r="F550" s="150" t="n">
        <v>610</v>
      </c>
      <c r="G550" s="134" t="n">
        <v>1321000</v>
      </c>
      <c r="H550" s="146" t="n">
        <v>1323000</v>
      </c>
      <c r="I550" s="147" t="n">
        <v>1325000</v>
      </c>
    </row>
    <row r="551" s="143" customFormat="true" ht="16.5" hidden="false" customHeight="false" outlineLevel="0" collapsed="false">
      <c r="A551" s="131" t="s">
        <v>893</v>
      </c>
      <c r="B551" s="132" t="n">
        <v>905</v>
      </c>
      <c r="C551" s="137" t="s">
        <v>842</v>
      </c>
      <c r="D551" s="137" t="s">
        <v>446</v>
      </c>
      <c r="E551" s="133" t="s">
        <v>894</v>
      </c>
      <c r="F551" s="150"/>
      <c r="G551" s="134" t="n">
        <f aca="false">G552</f>
        <v>200000</v>
      </c>
      <c r="H551" s="146" t="n">
        <f aca="false">H552</f>
        <v>200000</v>
      </c>
      <c r="I551" s="147" t="n">
        <f aca="false">I552</f>
        <v>200000</v>
      </c>
    </row>
    <row r="552" s="143" customFormat="true" ht="16.5" hidden="false" customHeight="false" outlineLevel="0" collapsed="false">
      <c r="A552" s="131" t="s">
        <v>701</v>
      </c>
      <c r="B552" s="132" t="n">
        <v>905</v>
      </c>
      <c r="C552" s="137" t="s">
        <v>842</v>
      </c>
      <c r="D552" s="137" t="s">
        <v>446</v>
      </c>
      <c r="E552" s="133" t="s">
        <v>894</v>
      </c>
      <c r="F552" s="150" t="n">
        <v>610</v>
      </c>
      <c r="G552" s="134" t="n">
        <f aca="false">200000+200000-200000</f>
        <v>200000</v>
      </c>
      <c r="H552" s="146" t="n">
        <v>200000</v>
      </c>
      <c r="I552" s="147" t="n">
        <v>200000</v>
      </c>
    </row>
    <row r="553" s="143" customFormat="true" ht="33" hidden="false" customHeight="false" outlineLevel="0" collapsed="false">
      <c r="A553" s="131" t="s">
        <v>708</v>
      </c>
      <c r="B553" s="132" t="n">
        <v>905</v>
      </c>
      <c r="C553" s="137" t="s">
        <v>842</v>
      </c>
      <c r="D553" s="137" t="s">
        <v>446</v>
      </c>
      <c r="E553" s="133" t="s">
        <v>895</v>
      </c>
      <c r="F553" s="150"/>
      <c r="G553" s="134" t="n">
        <f aca="false">G554</f>
        <v>90000</v>
      </c>
      <c r="H553" s="146"/>
      <c r="I553" s="147"/>
    </row>
    <row r="554" s="143" customFormat="true" ht="16.5" hidden="false" customHeight="false" outlineLevel="0" collapsed="false">
      <c r="A554" s="131" t="s">
        <v>701</v>
      </c>
      <c r="B554" s="132" t="n">
        <v>905</v>
      </c>
      <c r="C554" s="137" t="s">
        <v>842</v>
      </c>
      <c r="D554" s="137" t="s">
        <v>446</v>
      </c>
      <c r="E554" s="133" t="s">
        <v>895</v>
      </c>
      <c r="F554" s="150" t="n">
        <v>610</v>
      </c>
      <c r="G554" s="134" t="n">
        <v>90000</v>
      </c>
      <c r="H554" s="146"/>
      <c r="I554" s="147"/>
    </row>
    <row r="555" s="143" customFormat="true" ht="49.5" hidden="false" customHeight="false" outlineLevel="0" collapsed="false">
      <c r="A555" s="149" t="s">
        <v>797</v>
      </c>
      <c r="B555" s="132" t="n">
        <v>905</v>
      </c>
      <c r="C555" s="137" t="s">
        <v>842</v>
      </c>
      <c r="D555" s="137" t="s">
        <v>446</v>
      </c>
      <c r="E555" s="141" t="s">
        <v>798</v>
      </c>
      <c r="F555" s="150"/>
      <c r="G555" s="134" t="n">
        <f aca="false">G556</f>
        <v>6000</v>
      </c>
      <c r="H555" s="146" t="n">
        <f aca="false">H556</f>
        <v>6000</v>
      </c>
      <c r="I555" s="147" t="n">
        <f aca="false">I556</f>
        <v>6000</v>
      </c>
    </row>
    <row r="556" s="143" customFormat="true" ht="16.5" hidden="false" customHeight="false" outlineLevel="0" collapsed="false">
      <c r="A556" s="149" t="s">
        <v>799</v>
      </c>
      <c r="B556" s="132" t="n">
        <v>905</v>
      </c>
      <c r="C556" s="137" t="s">
        <v>842</v>
      </c>
      <c r="D556" s="137" t="s">
        <v>446</v>
      </c>
      <c r="E556" s="133" t="s">
        <v>800</v>
      </c>
      <c r="F556" s="150"/>
      <c r="G556" s="134" t="n">
        <f aca="false">G557</f>
        <v>6000</v>
      </c>
      <c r="H556" s="146" t="n">
        <f aca="false">H557</f>
        <v>6000</v>
      </c>
      <c r="I556" s="147" t="n">
        <f aca="false">I557</f>
        <v>6000</v>
      </c>
    </row>
    <row r="557" s="143" customFormat="true" ht="33" hidden="false" customHeight="false" outlineLevel="0" collapsed="false">
      <c r="A557" s="149" t="s">
        <v>801</v>
      </c>
      <c r="B557" s="132" t="n">
        <v>905</v>
      </c>
      <c r="C557" s="137" t="s">
        <v>842</v>
      </c>
      <c r="D557" s="137" t="s">
        <v>446</v>
      </c>
      <c r="E557" s="133" t="s">
        <v>802</v>
      </c>
      <c r="F557" s="150"/>
      <c r="G557" s="134" t="n">
        <f aca="false">G558</f>
        <v>6000</v>
      </c>
      <c r="H557" s="146" t="n">
        <f aca="false">H558</f>
        <v>6000</v>
      </c>
      <c r="I557" s="147" t="n">
        <f aca="false">I558</f>
        <v>6000</v>
      </c>
    </row>
    <row r="558" s="143" customFormat="true" ht="16.5" hidden="false" customHeight="false" outlineLevel="0" collapsed="false">
      <c r="A558" s="131" t="s">
        <v>701</v>
      </c>
      <c r="B558" s="132" t="n">
        <v>905</v>
      </c>
      <c r="C558" s="137" t="s">
        <v>842</v>
      </c>
      <c r="D558" s="137" t="s">
        <v>446</v>
      </c>
      <c r="E558" s="133" t="s">
        <v>802</v>
      </c>
      <c r="F558" s="150" t="n">
        <v>610</v>
      </c>
      <c r="G558" s="134" t="n">
        <v>6000</v>
      </c>
      <c r="H558" s="146" t="n">
        <v>6000</v>
      </c>
      <c r="I558" s="147" t="n">
        <v>6000</v>
      </c>
    </row>
    <row r="559" s="143" customFormat="true" ht="49.5" hidden="false" customHeight="false" outlineLevel="0" collapsed="false">
      <c r="A559" s="131" t="s">
        <v>536</v>
      </c>
      <c r="B559" s="132" t="n">
        <v>905</v>
      </c>
      <c r="C559" s="137" t="s">
        <v>842</v>
      </c>
      <c r="D559" s="137" t="s">
        <v>446</v>
      </c>
      <c r="E559" s="141" t="s">
        <v>537</v>
      </c>
      <c r="F559" s="150"/>
      <c r="G559" s="134" t="n">
        <f aca="false">G560+G564</f>
        <v>27000</v>
      </c>
      <c r="H559" s="146" t="n">
        <f aca="false">H560+H564</f>
        <v>17000</v>
      </c>
      <c r="I559" s="147" t="n">
        <f aca="false">I560+I564</f>
        <v>20000</v>
      </c>
    </row>
    <row r="560" s="143" customFormat="true" ht="33" hidden="false" customHeight="false" outlineLevel="0" collapsed="false">
      <c r="A560" s="156" t="s">
        <v>566</v>
      </c>
      <c r="B560" s="132" t="n">
        <v>905</v>
      </c>
      <c r="C560" s="137" t="s">
        <v>842</v>
      </c>
      <c r="D560" s="137" t="s">
        <v>446</v>
      </c>
      <c r="E560" s="133" t="s">
        <v>567</v>
      </c>
      <c r="F560" s="150"/>
      <c r="G560" s="134" t="n">
        <f aca="false">G561</f>
        <v>7000</v>
      </c>
      <c r="H560" s="146" t="n">
        <f aca="false">H561</f>
        <v>7000</v>
      </c>
      <c r="I560" s="147" t="n">
        <f aca="false">I561</f>
        <v>10000</v>
      </c>
    </row>
    <row r="561" s="143" customFormat="true" ht="16.5" hidden="false" customHeight="false" outlineLevel="0" collapsed="false">
      <c r="A561" s="156" t="s">
        <v>568</v>
      </c>
      <c r="B561" s="132" t="n">
        <v>905</v>
      </c>
      <c r="C561" s="137" t="s">
        <v>842</v>
      </c>
      <c r="D561" s="137" t="s">
        <v>446</v>
      </c>
      <c r="E561" s="133" t="s">
        <v>569</v>
      </c>
      <c r="F561" s="150"/>
      <c r="G561" s="134" t="n">
        <f aca="false">G562</f>
        <v>7000</v>
      </c>
      <c r="H561" s="146" t="n">
        <f aca="false">H562</f>
        <v>7000</v>
      </c>
      <c r="I561" s="147" t="n">
        <f aca="false">I562</f>
        <v>10000</v>
      </c>
    </row>
    <row r="562" s="143" customFormat="true" ht="33" hidden="false" customHeight="false" outlineLevel="0" collapsed="false">
      <c r="A562" s="156" t="s">
        <v>570</v>
      </c>
      <c r="B562" s="132" t="n">
        <v>905</v>
      </c>
      <c r="C562" s="137" t="s">
        <v>842</v>
      </c>
      <c r="D562" s="137" t="s">
        <v>446</v>
      </c>
      <c r="E562" s="133" t="s">
        <v>571</v>
      </c>
      <c r="F562" s="150"/>
      <c r="G562" s="134" t="n">
        <f aca="false">G563</f>
        <v>7000</v>
      </c>
      <c r="H562" s="146" t="n">
        <f aca="false">H563</f>
        <v>7000</v>
      </c>
      <c r="I562" s="147" t="n">
        <f aca="false">I563</f>
        <v>10000</v>
      </c>
    </row>
    <row r="563" s="143" customFormat="true" ht="16.5" hidden="false" customHeight="false" outlineLevel="0" collapsed="false">
      <c r="A563" s="131" t="s">
        <v>701</v>
      </c>
      <c r="B563" s="132" t="n">
        <v>905</v>
      </c>
      <c r="C563" s="137" t="s">
        <v>842</v>
      </c>
      <c r="D563" s="137" t="s">
        <v>446</v>
      </c>
      <c r="E563" s="133" t="s">
        <v>571</v>
      </c>
      <c r="F563" s="150" t="n">
        <v>610</v>
      </c>
      <c r="G563" s="134" t="n">
        <v>7000</v>
      </c>
      <c r="H563" s="146" t="n">
        <v>7000</v>
      </c>
      <c r="I563" s="147" t="n">
        <v>10000</v>
      </c>
    </row>
    <row r="564" s="143" customFormat="true" ht="33" hidden="false" customHeight="false" outlineLevel="0" collapsed="false">
      <c r="A564" s="131" t="s">
        <v>538</v>
      </c>
      <c r="B564" s="132" t="n">
        <v>905</v>
      </c>
      <c r="C564" s="137" t="s">
        <v>842</v>
      </c>
      <c r="D564" s="137" t="s">
        <v>446</v>
      </c>
      <c r="E564" s="133" t="s">
        <v>539</v>
      </c>
      <c r="F564" s="150"/>
      <c r="G564" s="134" t="n">
        <f aca="false">G565</f>
        <v>20000</v>
      </c>
      <c r="H564" s="146" t="n">
        <f aca="false">H565</f>
        <v>10000</v>
      </c>
      <c r="I564" s="147" t="n">
        <f aca="false">I565</f>
        <v>10000</v>
      </c>
    </row>
    <row r="565" s="143" customFormat="true" ht="16.5" hidden="false" customHeight="false" outlineLevel="0" collapsed="false">
      <c r="A565" s="131" t="s">
        <v>540</v>
      </c>
      <c r="B565" s="132" t="n">
        <v>905</v>
      </c>
      <c r="C565" s="137" t="s">
        <v>842</v>
      </c>
      <c r="D565" s="137" t="s">
        <v>446</v>
      </c>
      <c r="E565" s="133" t="s">
        <v>541</v>
      </c>
      <c r="F565" s="150"/>
      <c r="G565" s="134" t="n">
        <f aca="false">G566</f>
        <v>20000</v>
      </c>
      <c r="H565" s="146" t="n">
        <f aca="false">H566</f>
        <v>10000</v>
      </c>
      <c r="I565" s="147" t="n">
        <f aca="false">I566</f>
        <v>10000</v>
      </c>
    </row>
    <row r="566" s="143" customFormat="true" ht="33" hidden="false" customHeight="false" outlineLevel="0" collapsed="false">
      <c r="A566" s="131" t="s">
        <v>542</v>
      </c>
      <c r="B566" s="132" t="n">
        <v>905</v>
      </c>
      <c r="C566" s="137" t="s">
        <v>842</v>
      </c>
      <c r="D566" s="137" t="s">
        <v>446</v>
      </c>
      <c r="E566" s="133" t="s">
        <v>543</v>
      </c>
      <c r="F566" s="150"/>
      <c r="G566" s="134" t="n">
        <f aca="false">G567</f>
        <v>20000</v>
      </c>
      <c r="H566" s="146" t="n">
        <f aca="false">H567</f>
        <v>10000</v>
      </c>
      <c r="I566" s="147" t="n">
        <f aca="false">I567</f>
        <v>10000</v>
      </c>
    </row>
    <row r="567" s="143" customFormat="true" ht="16.5" hidden="false" customHeight="false" outlineLevel="0" collapsed="false">
      <c r="A567" s="131" t="s">
        <v>701</v>
      </c>
      <c r="B567" s="132" t="n">
        <v>905</v>
      </c>
      <c r="C567" s="137" t="s">
        <v>842</v>
      </c>
      <c r="D567" s="137" t="s">
        <v>446</v>
      </c>
      <c r="E567" s="133" t="s">
        <v>543</v>
      </c>
      <c r="F567" s="150" t="n">
        <v>610</v>
      </c>
      <c r="G567" s="134" t="n">
        <v>20000</v>
      </c>
      <c r="H567" s="146" t="n">
        <v>10000</v>
      </c>
      <c r="I567" s="147" t="n">
        <v>10000</v>
      </c>
    </row>
    <row r="568" s="143" customFormat="true" ht="33" hidden="false" customHeight="false" outlineLevel="0" collapsed="false">
      <c r="A568" s="149" t="s">
        <v>896</v>
      </c>
      <c r="B568" s="132" t="n">
        <v>905</v>
      </c>
      <c r="C568" s="137" t="s">
        <v>842</v>
      </c>
      <c r="D568" s="137" t="s">
        <v>446</v>
      </c>
      <c r="E568" s="141" t="s">
        <v>897</v>
      </c>
      <c r="F568" s="150"/>
      <c r="G568" s="134" t="n">
        <f aca="false">G569+G574+G581</f>
        <v>1666000</v>
      </c>
      <c r="H568" s="146" t="n">
        <f aca="false">H569+H574+H581</f>
        <v>1599000</v>
      </c>
      <c r="I568" s="147" t="n">
        <f aca="false">I569+I574+I581</f>
        <v>1617000</v>
      </c>
    </row>
    <row r="569" s="143" customFormat="true" ht="16.5" hidden="false" customHeight="false" outlineLevel="0" collapsed="false">
      <c r="A569" s="149" t="s">
        <v>898</v>
      </c>
      <c r="B569" s="132" t="n">
        <v>905</v>
      </c>
      <c r="C569" s="137" t="s">
        <v>842</v>
      </c>
      <c r="D569" s="137" t="s">
        <v>446</v>
      </c>
      <c r="E569" s="133" t="s">
        <v>899</v>
      </c>
      <c r="F569" s="150"/>
      <c r="G569" s="134" t="n">
        <f aca="false">G570+G572</f>
        <v>1516000</v>
      </c>
      <c r="H569" s="146" t="n">
        <f aca="false">H570</f>
        <v>1439000</v>
      </c>
      <c r="I569" s="147" t="n">
        <f aca="false">I570</f>
        <v>1452000</v>
      </c>
    </row>
    <row r="570" s="143" customFormat="true" ht="49.5" hidden="false" customHeight="false" outlineLevel="0" collapsed="false">
      <c r="A570" s="131" t="s">
        <v>900</v>
      </c>
      <c r="B570" s="132" t="n">
        <v>905</v>
      </c>
      <c r="C570" s="137" t="s">
        <v>842</v>
      </c>
      <c r="D570" s="137" t="s">
        <v>446</v>
      </c>
      <c r="E570" s="133" t="s">
        <v>901</v>
      </c>
      <c r="F570" s="150"/>
      <c r="G570" s="134" t="n">
        <f aca="false">G571</f>
        <v>1426000</v>
      </c>
      <c r="H570" s="146" t="n">
        <f aca="false">H571</f>
        <v>1439000</v>
      </c>
      <c r="I570" s="147" t="n">
        <f aca="false">I571</f>
        <v>1452000</v>
      </c>
    </row>
    <row r="571" s="143" customFormat="true" ht="16.5" hidden="false" customHeight="false" outlineLevel="0" collapsed="false">
      <c r="A571" s="149" t="s">
        <v>689</v>
      </c>
      <c r="B571" s="132" t="n">
        <v>905</v>
      </c>
      <c r="C571" s="137" t="s">
        <v>842</v>
      </c>
      <c r="D571" s="137" t="s">
        <v>446</v>
      </c>
      <c r="E571" s="133" t="s">
        <v>901</v>
      </c>
      <c r="F571" s="150" t="n">
        <v>620</v>
      </c>
      <c r="G571" s="134" t="n">
        <v>1426000</v>
      </c>
      <c r="H571" s="146" t="n">
        <v>1439000</v>
      </c>
      <c r="I571" s="147" t="n">
        <v>1452000</v>
      </c>
    </row>
    <row r="572" s="143" customFormat="true" ht="33" hidden="false" customHeight="false" outlineLevel="0" collapsed="false">
      <c r="A572" s="131" t="s">
        <v>708</v>
      </c>
      <c r="B572" s="132" t="n">
        <v>905</v>
      </c>
      <c r="C572" s="137" t="s">
        <v>842</v>
      </c>
      <c r="D572" s="137" t="s">
        <v>446</v>
      </c>
      <c r="E572" s="133" t="s">
        <v>902</v>
      </c>
      <c r="F572" s="150"/>
      <c r="G572" s="134" t="n">
        <f aca="false">G573</f>
        <v>90000</v>
      </c>
      <c r="H572" s="146"/>
      <c r="I572" s="147"/>
    </row>
    <row r="573" s="143" customFormat="true" ht="16.5" hidden="false" customHeight="false" outlineLevel="0" collapsed="false">
      <c r="A573" s="149" t="s">
        <v>689</v>
      </c>
      <c r="B573" s="132" t="n">
        <v>905</v>
      </c>
      <c r="C573" s="137" t="s">
        <v>842</v>
      </c>
      <c r="D573" s="137" t="s">
        <v>446</v>
      </c>
      <c r="E573" s="133" t="s">
        <v>902</v>
      </c>
      <c r="F573" s="150" t="n">
        <v>620</v>
      </c>
      <c r="G573" s="134" t="n">
        <v>90000</v>
      </c>
      <c r="H573" s="146"/>
      <c r="I573" s="147"/>
    </row>
    <row r="574" s="143" customFormat="true" ht="33" hidden="false" customHeight="false" outlineLevel="0" collapsed="false">
      <c r="A574" s="149" t="s">
        <v>903</v>
      </c>
      <c r="B574" s="132" t="n">
        <v>905</v>
      </c>
      <c r="C574" s="137" t="s">
        <v>842</v>
      </c>
      <c r="D574" s="137" t="s">
        <v>446</v>
      </c>
      <c r="E574" s="133" t="s">
        <v>904</v>
      </c>
      <c r="F574" s="150"/>
      <c r="G574" s="134" t="n">
        <f aca="false">G575+G577+G579</f>
        <v>30000</v>
      </c>
      <c r="H574" s="146" t="n">
        <f aca="false">H575+H577+H579</f>
        <v>35000</v>
      </c>
      <c r="I574" s="147" t="n">
        <f aca="false">I575+I577+I579</f>
        <v>35000</v>
      </c>
    </row>
    <row r="575" s="143" customFormat="true" ht="16.5" hidden="false" customHeight="false" outlineLevel="0" collapsed="false">
      <c r="A575" s="149" t="s">
        <v>905</v>
      </c>
      <c r="B575" s="132" t="n">
        <v>905</v>
      </c>
      <c r="C575" s="137" t="s">
        <v>842</v>
      </c>
      <c r="D575" s="137" t="s">
        <v>446</v>
      </c>
      <c r="E575" s="133" t="s">
        <v>906</v>
      </c>
      <c r="F575" s="150"/>
      <c r="G575" s="134" t="n">
        <f aca="false">G576</f>
        <v>30000</v>
      </c>
      <c r="H575" s="146" t="n">
        <f aca="false">H576</f>
        <v>35000</v>
      </c>
      <c r="I575" s="147" t="n">
        <f aca="false">I576</f>
        <v>35000</v>
      </c>
    </row>
    <row r="576" s="143" customFormat="true" ht="16.5" hidden="false" customHeight="false" outlineLevel="0" collapsed="false">
      <c r="A576" s="149" t="s">
        <v>689</v>
      </c>
      <c r="B576" s="132" t="n">
        <v>905</v>
      </c>
      <c r="C576" s="137" t="s">
        <v>842</v>
      </c>
      <c r="D576" s="137" t="s">
        <v>446</v>
      </c>
      <c r="E576" s="133" t="s">
        <v>906</v>
      </c>
      <c r="F576" s="150" t="n">
        <v>620</v>
      </c>
      <c r="G576" s="134" t="n">
        <v>30000</v>
      </c>
      <c r="H576" s="146" t="n">
        <v>35000</v>
      </c>
      <c r="I576" s="147" t="n">
        <v>35000</v>
      </c>
    </row>
    <row r="577" s="143" customFormat="true" ht="33" hidden="true" customHeight="true" outlineLevel="0" collapsed="false">
      <c r="A577" s="149" t="s">
        <v>907</v>
      </c>
      <c r="B577" s="132" t="n">
        <v>905</v>
      </c>
      <c r="C577" s="137" t="s">
        <v>842</v>
      </c>
      <c r="D577" s="137" t="s">
        <v>446</v>
      </c>
      <c r="E577" s="133" t="s">
        <v>908</v>
      </c>
      <c r="F577" s="150"/>
      <c r="G577" s="134" t="n">
        <f aca="false">G578</f>
        <v>0</v>
      </c>
      <c r="H577" s="146" t="n">
        <f aca="false">H578</f>
        <v>0</v>
      </c>
      <c r="I577" s="147" t="n">
        <f aca="false">I578</f>
        <v>0</v>
      </c>
    </row>
    <row r="578" s="143" customFormat="true" ht="33" hidden="true" customHeight="true" outlineLevel="0" collapsed="false">
      <c r="A578" s="131" t="s">
        <v>459</v>
      </c>
      <c r="B578" s="132" t="n">
        <v>905</v>
      </c>
      <c r="C578" s="137" t="s">
        <v>842</v>
      </c>
      <c r="D578" s="137" t="s">
        <v>446</v>
      </c>
      <c r="E578" s="133" t="s">
        <v>908</v>
      </c>
      <c r="F578" s="150" t="n">
        <v>240</v>
      </c>
      <c r="G578" s="134"/>
      <c r="H578" s="146"/>
      <c r="I578" s="147"/>
    </row>
    <row r="579" s="143" customFormat="true" ht="33" hidden="true" customHeight="true" outlineLevel="0" collapsed="false">
      <c r="A579" s="131" t="s">
        <v>909</v>
      </c>
      <c r="B579" s="132" t="n">
        <v>905</v>
      </c>
      <c r="C579" s="137" t="s">
        <v>842</v>
      </c>
      <c r="D579" s="137" t="s">
        <v>446</v>
      </c>
      <c r="E579" s="133" t="s">
        <v>910</v>
      </c>
      <c r="F579" s="150"/>
      <c r="G579" s="134" t="n">
        <f aca="false">G580</f>
        <v>0</v>
      </c>
      <c r="H579" s="146" t="n">
        <f aca="false">H580</f>
        <v>0</v>
      </c>
      <c r="I579" s="147" t="n">
        <f aca="false">I580</f>
        <v>0</v>
      </c>
    </row>
    <row r="580" s="143" customFormat="true" ht="33" hidden="true" customHeight="true" outlineLevel="0" collapsed="false">
      <c r="A580" s="131" t="s">
        <v>459</v>
      </c>
      <c r="B580" s="132" t="n">
        <v>905</v>
      </c>
      <c r="C580" s="137" t="s">
        <v>842</v>
      </c>
      <c r="D580" s="137" t="s">
        <v>446</v>
      </c>
      <c r="E580" s="133" t="s">
        <v>910</v>
      </c>
      <c r="F580" s="150" t="n">
        <v>240</v>
      </c>
      <c r="G580" s="134"/>
      <c r="H580" s="146"/>
      <c r="I580" s="147"/>
    </row>
    <row r="581" s="143" customFormat="true" ht="33" hidden="false" customHeight="false" outlineLevel="0" collapsed="false">
      <c r="A581" s="149" t="s">
        <v>911</v>
      </c>
      <c r="B581" s="132" t="n">
        <v>905</v>
      </c>
      <c r="C581" s="137" t="s">
        <v>842</v>
      </c>
      <c r="D581" s="137" t="s">
        <v>446</v>
      </c>
      <c r="E581" s="133" t="s">
        <v>912</v>
      </c>
      <c r="F581" s="150"/>
      <c r="G581" s="134" t="n">
        <f aca="false">G582</f>
        <v>120000</v>
      </c>
      <c r="H581" s="146" t="n">
        <f aca="false">H582</f>
        <v>125000</v>
      </c>
      <c r="I581" s="147" t="n">
        <f aca="false">I582</f>
        <v>130000</v>
      </c>
    </row>
    <row r="582" s="143" customFormat="true" ht="16.5" hidden="false" customHeight="false" outlineLevel="0" collapsed="false">
      <c r="A582" s="149" t="s">
        <v>905</v>
      </c>
      <c r="B582" s="132" t="n">
        <v>905</v>
      </c>
      <c r="C582" s="137" t="s">
        <v>842</v>
      </c>
      <c r="D582" s="137" t="s">
        <v>446</v>
      </c>
      <c r="E582" s="133" t="s">
        <v>913</v>
      </c>
      <c r="F582" s="150"/>
      <c r="G582" s="134" t="n">
        <f aca="false">G583</f>
        <v>120000</v>
      </c>
      <c r="H582" s="146" t="n">
        <f aca="false">H583</f>
        <v>125000</v>
      </c>
      <c r="I582" s="147" t="n">
        <f aca="false">I583</f>
        <v>130000</v>
      </c>
    </row>
    <row r="583" s="143" customFormat="true" ht="16.5" hidden="false" customHeight="false" outlineLevel="0" collapsed="false">
      <c r="A583" s="149" t="s">
        <v>689</v>
      </c>
      <c r="B583" s="132" t="n">
        <v>905</v>
      </c>
      <c r="C583" s="137" t="s">
        <v>842</v>
      </c>
      <c r="D583" s="137" t="s">
        <v>446</v>
      </c>
      <c r="E583" s="133" t="s">
        <v>913</v>
      </c>
      <c r="F583" s="150" t="n">
        <v>620</v>
      </c>
      <c r="G583" s="134" t="n">
        <v>120000</v>
      </c>
      <c r="H583" s="146" t="n">
        <v>125000</v>
      </c>
      <c r="I583" s="147" t="n">
        <v>130000</v>
      </c>
    </row>
    <row r="584" customFormat="false" ht="16.5" hidden="false" customHeight="false" outlineLevel="0" collapsed="false">
      <c r="A584" s="131" t="s">
        <v>914</v>
      </c>
      <c r="B584" s="132" t="n">
        <v>905</v>
      </c>
      <c r="C584" s="133" t="s">
        <v>842</v>
      </c>
      <c r="D584" s="133" t="s">
        <v>490</v>
      </c>
      <c r="E584" s="133"/>
      <c r="F584" s="133"/>
      <c r="G584" s="134" t="n">
        <f aca="false">G585+G599</f>
        <v>13049300</v>
      </c>
      <c r="H584" s="146" t="n">
        <f aca="false">H585+H599</f>
        <v>12888300</v>
      </c>
      <c r="I584" s="147" t="n">
        <f aca="false">I585+I599</f>
        <v>12934300</v>
      </c>
    </row>
    <row r="585" s="143" customFormat="true" ht="33" hidden="false" customHeight="false" outlineLevel="0" collapsed="false">
      <c r="A585" s="131" t="s">
        <v>693</v>
      </c>
      <c r="B585" s="132" t="n">
        <v>905</v>
      </c>
      <c r="C585" s="137" t="s">
        <v>842</v>
      </c>
      <c r="D585" s="137" t="s">
        <v>490</v>
      </c>
      <c r="E585" s="141" t="s">
        <v>694</v>
      </c>
      <c r="F585" s="150"/>
      <c r="G585" s="134" t="n">
        <f aca="false">G586+G594</f>
        <v>46000</v>
      </c>
      <c r="H585" s="146" t="n">
        <f aca="false">H586+H594</f>
        <v>47000</v>
      </c>
      <c r="I585" s="147" t="n">
        <f aca="false">I586+I594</f>
        <v>49000</v>
      </c>
    </row>
    <row r="586" s="143" customFormat="true" ht="33" hidden="true" customHeight="true" outlineLevel="0" collapsed="false">
      <c r="A586" s="131" t="s">
        <v>915</v>
      </c>
      <c r="B586" s="132" t="n">
        <v>905</v>
      </c>
      <c r="C586" s="137" t="s">
        <v>842</v>
      </c>
      <c r="D586" s="137" t="s">
        <v>490</v>
      </c>
      <c r="E586" s="133" t="s">
        <v>758</v>
      </c>
      <c r="F586" s="150"/>
      <c r="G586" s="134" t="n">
        <f aca="false">G587</f>
        <v>0</v>
      </c>
      <c r="H586" s="146" t="n">
        <f aca="false">H587</f>
        <v>0</v>
      </c>
      <c r="I586" s="147" t="n">
        <f aca="false">I587</f>
        <v>0</v>
      </c>
    </row>
    <row r="587" s="143" customFormat="true" ht="16.5" hidden="true" customHeight="true" outlineLevel="0" collapsed="false">
      <c r="A587" s="131" t="s">
        <v>759</v>
      </c>
      <c r="B587" s="132" t="n">
        <v>905</v>
      </c>
      <c r="C587" s="137" t="s">
        <v>842</v>
      </c>
      <c r="D587" s="137" t="s">
        <v>490</v>
      </c>
      <c r="E587" s="133" t="s">
        <v>760</v>
      </c>
      <c r="F587" s="150"/>
      <c r="G587" s="134" t="n">
        <f aca="false">G588</f>
        <v>0</v>
      </c>
      <c r="H587" s="146" t="n">
        <f aca="false">H588</f>
        <v>0</v>
      </c>
      <c r="I587" s="147" t="n">
        <f aca="false">I588</f>
        <v>0</v>
      </c>
    </row>
    <row r="588" s="143" customFormat="true" ht="16.5" hidden="true" customHeight="true" outlineLevel="0" collapsed="false">
      <c r="A588" s="131" t="s">
        <v>720</v>
      </c>
      <c r="B588" s="132" t="n">
        <v>905</v>
      </c>
      <c r="C588" s="137" t="s">
        <v>842</v>
      </c>
      <c r="D588" s="137" t="s">
        <v>490</v>
      </c>
      <c r="E588" s="133" t="s">
        <v>764</v>
      </c>
      <c r="F588" s="150"/>
      <c r="G588" s="134" t="n">
        <f aca="false">G589</f>
        <v>0</v>
      </c>
      <c r="H588" s="146" t="n">
        <f aca="false">H589</f>
        <v>0</v>
      </c>
      <c r="I588" s="147" t="n">
        <f aca="false">I589</f>
        <v>0</v>
      </c>
    </row>
    <row r="589" s="143" customFormat="true" ht="33" hidden="true" customHeight="true" outlineLevel="0" collapsed="false">
      <c r="A589" s="131" t="s">
        <v>455</v>
      </c>
      <c r="B589" s="132" t="n">
        <v>905</v>
      </c>
      <c r="C589" s="137" t="s">
        <v>842</v>
      </c>
      <c r="D589" s="137" t="s">
        <v>490</v>
      </c>
      <c r="E589" s="133" t="s">
        <v>764</v>
      </c>
      <c r="F589" s="150" t="n">
        <v>120</v>
      </c>
      <c r="G589" s="134"/>
      <c r="H589" s="146"/>
      <c r="I589" s="147"/>
    </row>
    <row r="590" s="143" customFormat="true" ht="16.5" hidden="true" customHeight="true" outlineLevel="0" collapsed="false">
      <c r="A590" s="131" t="s">
        <v>916</v>
      </c>
      <c r="B590" s="132" t="n">
        <v>905</v>
      </c>
      <c r="C590" s="137" t="s">
        <v>842</v>
      </c>
      <c r="D590" s="137" t="s">
        <v>490</v>
      </c>
      <c r="E590" s="133" t="s">
        <v>741</v>
      </c>
      <c r="F590" s="150"/>
      <c r="G590" s="134" t="n">
        <f aca="false">G592</f>
        <v>0</v>
      </c>
      <c r="H590" s="146" t="n">
        <f aca="false">H592</f>
        <v>0</v>
      </c>
      <c r="I590" s="147" t="n">
        <f aca="false">I592</f>
        <v>0</v>
      </c>
    </row>
    <row r="591" s="143" customFormat="true" ht="16.5" hidden="true" customHeight="true" outlineLevel="0" collapsed="false">
      <c r="A591" s="131" t="s">
        <v>889</v>
      </c>
      <c r="B591" s="132" t="n">
        <v>905</v>
      </c>
      <c r="C591" s="137" t="s">
        <v>842</v>
      </c>
      <c r="D591" s="137" t="s">
        <v>490</v>
      </c>
      <c r="E591" s="133" t="s">
        <v>743</v>
      </c>
      <c r="F591" s="150"/>
      <c r="G591" s="134" t="n">
        <f aca="false">G592</f>
        <v>0</v>
      </c>
      <c r="H591" s="146" t="n">
        <f aca="false">H592</f>
        <v>0</v>
      </c>
      <c r="I591" s="147" t="n">
        <f aca="false">I592</f>
        <v>0</v>
      </c>
    </row>
    <row r="592" s="143" customFormat="true" ht="16.5" hidden="true" customHeight="true" outlineLevel="0" collapsed="false">
      <c r="A592" s="131" t="s">
        <v>893</v>
      </c>
      <c r="B592" s="132" t="n">
        <v>905</v>
      </c>
      <c r="C592" s="137" t="s">
        <v>842</v>
      </c>
      <c r="D592" s="137" t="s">
        <v>490</v>
      </c>
      <c r="E592" s="133" t="s">
        <v>917</v>
      </c>
      <c r="F592" s="150"/>
      <c r="G592" s="134" t="n">
        <f aca="false">G593</f>
        <v>0</v>
      </c>
      <c r="H592" s="146" t="n">
        <f aca="false">H593</f>
        <v>0</v>
      </c>
      <c r="I592" s="147" t="n">
        <f aca="false">I593</f>
        <v>0</v>
      </c>
    </row>
    <row r="593" s="143" customFormat="true" ht="33" hidden="true" customHeight="true" outlineLevel="0" collapsed="false">
      <c r="A593" s="131" t="s">
        <v>459</v>
      </c>
      <c r="B593" s="132" t="n">
        <v>905</v>
      </c>
      <c r="C593" s="137" t="s">
        <v>842</v>
      </c>
      <c r="D593" s="137" t="s">
        <v>490</v>
      </c>
      <c r="E593" s="133" t="s">
        <v>917</v>
      </c>
      <c r="F593" s="150" t="n">
        <v>240</v>
      </c>
      <c r="G593" s="134"/>
      <c r="H593" s="146"/>
      <c r="I593" s="147"/>
    </row>
    <row r="594" s="143" customFormat="true" ht="16.5" hidden="false" customHeight="false" outlineLevel="0" collapsed="false">
      <c r="A594" s="131" t="s">
        <v>740</v>
      </c>
      <c r="B594" s="132" t="n">
        <v>905</v>
      </c>
      <c r="C594" s="137" t="s">
        <v>842</v>
      </c>
      <c r="D594" s="137" t="s">
        <v>490</v>
      </c>
      <c r="E594" s="133" t="s">
        <v>741</v>
      </c>
      <c r="F594" s="150"/>
      <c r="G594" s="134" t="n">
        <f aca="false">G595</f>
        <v>46000</v>
      </c>
      <c r="H594" s="146" t="n">
        <f aca="false">H595</f>
        <v>47000</v>
      </c>
      <c r="I594" s="147" t="n">
        <f aca="false">I595</f>
        <v>49000</v>
      </c>
    </row>
    <row r="595" s="143" customFormat="true" ht="33" hidden="false" customHeight="false" outlineLevel="0" collapsed="false">
      <c r="A595" s="131" t="s">
        <v>742</v>
      </c>
      <c r="B595" s="132" t="n">
        <v>905</v>
      </c>
      <c r="C595" s="137" t="s">
        <v>842</v>
      </c>
      <c r="D595" s="137" t="s">
        <v>490</v>
      </c>
      <c r="E595" s="133" t="s">
        <v>743</v>
      </c>
      <c r="F595" s="150"/>
      <c r="G595" s="134" t="n">
        <f aca="false">G596</f>
        <v>46000</v>
      </c>
      <c r="H595" s="146" t="n">
        <f aca="false">H596</f>
        <v>47000</v>
      </c>
      <c r="I595" s="147" t="n">
        <f aca="false">I596</f>
        <v>49000</v>
      </c>
    </row>
    <row r="596" s="143" customFormat="true" ht="16.5" hidden="false" customHeight="false" outlineLevel="0" collapsed="false">
      <c r="A596" s="131" t="s">
        <v>744</v>
      </c>
      <c r="B596" s="132" t="n">
        <v>905</v>
      </c>
      <c r="C596" s="137" t="s">
        <v>842</v>
      </c>
      <c r="D596" s="137" t="s">
        <v>490</v>
      </c>
      <c r="E596" s="133" t="s">
        <v>745</v>
      </c>
      <c r="F596" s="150"/>
      <c r="G596" s="134" t="n">
        <f aca="false">G597+G598</f>
        <v>46000</v>
      </c>
      <c r="H596" s="146" t="n">
        <f aca="false">H597+H598</f>
        <v>47000</v>
      </c>
      <c r="I596" s="147" t="n">
        <f aca="false">I597+I598</f>
        <v>49000</v>
      </c>
    </row>
    <row r="597" s="143" customFormat="true" ht="33" hidden="false" customHeight="false" outlineLevel="0" collapsed="false">
      <c r="A597" s="131" t="s">
        <v>459</v>
      </c>
      <c r="B597" s="132" t="n">
        <v>905</v>
      </c>
      <c r="C597" s="137" t="s">
        <v>842</v>
      </c>
      <c r="D597" s="137" t="s">
        <v>490</v>
      </c>
      <c r="E597" s="133" t="s">
        <v>745</v>
      </c>
      <c r="F597" s="150" t="n">
        <v>240</v>
      </c>
      <c r="G597" s="134" t="n">
        <v>38000</v>
      </c>
      <c r="H597" s="146" t="n">
        <v>39000</v>
      </c>
      <c r="I597" s="147" t="n">
        <v>40000</v>
      </c>
    </row>
    <row r="598" s="143" customFormat="true" ht="33" hidden="false" customHeight="false" outlineLevel="0" collapsed="false">
      <c r="A598" s="131" t="s">
        <v>672</v>
      </c>
      <c r="B598" s="132" t="n">
        <v>905</v>
      </c>
      <c r="C598" s="137" t="s">
        <v>842</v>
      </c>
      <c r="D598" s="137" t="s">
        <v>490</v>
      </c>
      <c r="E598" s="133" t="s">
        <v>745</v>
      </c>
      <c r="F598" s="150" t="n">
        <v>630</v>
      </c>
      <c r="G598" s="134" t="n">
        <v>8000</v>
      </c>
      <c r="H598" s="146" t="n">
        <v>8000</v>
      </c>
      <c r="I598" s="147" t="n">
        <v>9000</v>
      </c>
    </row>
    <row r="599" s="143" customFormat="true" ht="33" hidden="false" customHeight="false" outlineLevel="0" collapsed="false">
      <c r="A599" s="131" t="s">
        <v>528</v>
      </c>
      <c r="B599" s="132" t="n">
        <v>905</v>
      </c>
      <c r="C599" s="137" t="s">
        <v>842</v>
      </c>
      <c r="D599" s="137" t="s">
        <v>490</v>
      </c>
      <c r="E599" s="141" t="s">
        <v>529</v>
      </c>
      <c r="F599" s="150"/>
      <c r="G599" s="134" t="n">
        <f aca="false">G600+G604+G616</f>
        <v>13003300</v>
      </c>
      <c r="H599" s="146" t="n">
        <f aca="false">H600+H604+H616</f>
        <v>12841300</v>
      </c>
      <c r="I599" s="147" t="n">
        <f aca="false">I600+I604+I616</f>
        <v>12885300</v>
      </c>
    </row>
    <row r="600" s="143" customFormat="true" ht="16.5" hidden="true" customHeight="true" outlineLevel="0" collapsed="false">
      <c r="A600" s="149" t="s">
        <v>530</v>
      </c>
      <c r="B600" s="132" t="n">
        <v>905</v>
      </c>
      <c r="C600" s="137" t="s">
        <v>842</v>
      </c>
      <c r="D600" s="137" t="s">
        <v>490</v>
      </c>
      <c r="E600" s="133" t="s">
        <v>531</v>
      </c>
      <c r="F600" s="150"/>
      <c r="G600" s="134" t="n">
        <f aca="false">G601</f>
        <v>0</v>
      </c>
      <c r="H600" s="146" t="n">
        <f aca="false">H601</f>
        <v>0</v>
      </c>
      <c r="I600" s="147" t="n">
        <f aca="false">I601</f>
        <v>0</v>
      </c>
    </row>
    <row r="601" s="143" customFormat="true" ht="16.5" hidden="true" customHeight="true" outlineLevel="0" collapsed="false">
      <c r="A601" s="149" t="s">
        <v>868</v>
      </c>
      <c r="B601" s="132" t="n">
        <v>905</v>
      </c>
      <c r="C601" s="137" t="s">
        <v>842</v>
      </c>
      <c r="D601" s="137" t="s">
        <v>490</v>
      </c>
      <c r="E601" s="133" t="s">
        <v>869</v>
      </c>
      <c r="F601" s="150"/>
      <c r="G601" s="134" t="n">
        <f aca="false">G602</f>
        <v>0</v>
      </c>
      <c r="H601" s="146" t="n">
        <f aca="false">H602</f>
        <v>0</v>
      </c>
      <c r="I601" s="147" t="n">
        <f aca="false">I602</f>
        <v>0</v>
      </c>
    </row>
    <row r="602" s="143" customFormat="true" ht="33" hidden="true" customHeight="true" outlineLevel="0" collapsed="false">
      <c r="A602" s="131" t="s">
        <v>715</v>
      </c>
      <c r="B602" s="132" t="n">
        <v>905</v>
      </c>
      <c r="C602" s="137" t="s">
        <v>842</v>
      </c>
      <c r="D602" s="137" t="s">
        <v>490</v>
      </c>
      <c r="E602" s="141" t="s">
        <v>918</v>
      </c>
      <c r="F602" s="150"/>
      <c r="G602" s="134" t="n">
        <f aca="false">G603</f>
        <v>0</v>
      </c>
      <c r="H602" s="146" t="n">
        <f aca="false">H603</f>
        <v>0</v>
      </c>
      <c r="I602" s="147" t="n">
        <f aca="false">I603</f>
        <v>0</v>
      </c>
    </row>
    <row r="603" s="143" customFormat="true" ht="33" hidden="true" customHeight="true" outlineLevel="0" collapsed="false">
      <c r="A603" s="131" t="s">
        <v>459</v>
      </c>
      <c r="B603" s="132" t="n">
        <v>905</v>
      </c>
      <c r="C603" s="137" t="s">
        <v>842</v>
      </c>
      <c r="D603" s="137" t="s">
        <v>490</v>
      </c>
      <c r="E603" s="141" t="s">
        <v>918</v>
      </c>
      <c r="F603" s="150" t="n">
        <v>240</v>
      </c>
      <c r="G603" s="134" t="n">
        <f aca="false">20300-20300</f>
        <v>0</v>
      </c>
      <c r="H603" s="146" t="n">
        <f aca="false">20300-20300</f>
        <v>0</v>
      </c>
      <c r="I603" s="147" t="n">
        <f aca="false">20300-20300</f>
        <v>0</v>
      </c>
    </row>
    <row r="604" s="143" customFormat="true" ht="16.5" hidden="false" customHeight="false" outlineLevel="0" collapsed="false">
      <c r="A604" s="176" t="s">
        <v>919</v>
      </c>
      <c r="B604" s="132" t="n">
        <v>905</v>
      </c>
      <c r="C604" s="137" t="s">
        <v>842</v>
      </c>
      <c r="D604" s="137" t="s">
        <v>490</v>
      </c>
      <c r="E604" s="133" t="s">
        <v>920</v>
      </c>
      <c r="F604" s="150"/>
      <c r="G604" s="134" t="n">
        <f aca="false">G605</f>
        <v>12703300</v>
      </c>
      <c r="H604" s="146" t="n">
        <f aca="false">H605</f>
        <v>12741300</v>
      </c>
      <c r="I604" s="147" t="n">
        <f aca="false">I605</f>
        <v>12785300</v>
      </c>
    </row>
    <row r="605" s="185" customFormat="true" ht="16.5" hidden="false" customHeight="false" outlineLevel="0" collapsed="false">
      <c r="A605" s="177" t="s">
        <v>921</v>
      </c>
      <c r="B605" s="132" t="n">
        <v>905</v>
      </c>
      <c r="C605" s="137" t="s">
        <v>842</v>
      </c>
      <c r="D605" s="137" t="s">
        <v>490</v>
      </c>
      <c r="E605" s="133" t="s">
        <v>922</v>
      </c>
      <c r="F605" s="150"/>
      <c r="G605" s="134" t="n">
        <f aca="false">G610+G606+G614</f>
        <v>12703300</v>
      </c>
      <c r="H605" s="146" t="n">
        <f aca="false">H610+H606</f>
        <v>12741300</v>
      </c>
      <c r="I605" s="147" t="n">
        <f aca="false">I610+I606</f>
        <v>12785300</v>
      </c>
    </row>
    <row r="606" s="185" customFormat="true" ht="49.5" hidden="false" customHeight="false" outlineLevel="0" collapsed="false">
      <c r="A606" s="177" t="s">
        <v>778</v>
      </c>
      <c r="B606" s="132" t="n">
        <v>905</v>
      </c>
      <c r="C606" s="137" t="s">
        <v>842</v>
      </c>
      <c r="D606" s="137" t="s">
        <v>490</v>
      </c>
      <c r="E606" s="133" t="s">
        <v>923</v>
      </c>
      <c r="F606" s="150"/>
      <c r="G606" s="134" t="n">
        <f aca="false">G607+G608+G609</f>
        <v>9888000</v>
      </c>
      <c r="H606" s="146" t="n">
        <f aca="false">H607+H608+H609</f>
        <v>9916000</v>
      </c>
      <c r="I606" s="147" t="n">
        <f aca="false">I607+I608+I609</f>
        <v>9949000</v>
      </c>
    </row>
    <row r="607" s="143" customFormat="true" ht="33" hidden="false" customHeight="false" outlineLevel="0" collapsed="false">
      <c r="A607" s="131" t="s">
        <v>455</v>
      </c>
      <c r="B607" s="132" t="n">
        <v>905</v>
      </c>
      <c r="C607" s="137" t="s">
        <v>842</v>
      </c>
      <c r="D607" s="137" t="s">
        <v>490</v>
      </c>
      <c r="E607" s="133" t="s">
        <v>923</v>
      </c>
      <c r="F607" s="150" t="n">
        <v>120</v>
      </c>
      <c r="G607" s="134" t="n">
        <v>8927000</v>
      </c>
      <c r="H607" s="146" t="n">
        <v>8927000</v>
      </c>
      <c r="I607" s="147" t="n">
        <v>8927000</v>
      </c>
    </row>
    <row r="608" s="143" customFormat="true" ht="33" hidden="false" customHeight="false" outlineLevel="0" collapsed="false">
      <c r="A608" s="131" t="s">
        <v>459</v>
      </c>
      <c r="B608" s="132" t="n">
        <v>905</v>
      </c>
      <c r="C608" s="137" t="s">
        <v>842</v>
      </c>
      <c r="D608" s="137" t="s">
        <v>490</v>
      </c>
      <c r="E608" s="133" t="s">
        <v>923</v>
      </c>
      <c r="F608" s="150" t="n">
        <v>240</v>
      </c>
      <c r="G608" s="134" t="n">
        <v>811000</v>
      </c>
      <c r="H608" s="146" t="n">
        <v>839000</v>
      </c>
      <c r="I608" s="147" t="n">
        <v>872000</v>
      </c>
    </row>
    <row r="609" s="143" customFormat="true" ht="16.5" hidden="false" customHeight="false" outlineLevel="0" collapsed="false">
      <c r="A609" s="131" t="s">
        <v>461</v>
      </c>
      <c r="B609" s="132" t="n">
        <v>905</v>
      </c>
      <c r="C609" s="137" t="s">
        <v>842</v>
      </c>
      <c r="D609" s="137" t="s">
        <v>490</v>
      </c>
      <c r="E609" s="133" t="s">
        <v>923</v>
      </c>
      <c r="F609" s="150" t="n">
        <v>850</v>
      </c>
      <c r="G609" s="134" t="n">
        <v>150000</v>
      </c>
      <c r="H609" s="146" t="n">
        <v>150000</v>
      </c>
      <c r="I609" s="147" t="n">
        <v>150000</v>
      </c>
    </row>
    <row r="610" s="185" customFormat="true" ht="16.5" hidden="false" customHeight="false" outlineLevel="0" collapsed="false">
      <c r="A610" s="177" t="s">
        <v>457</v>
      </c>
      <c r="B610" s="132" t="n">
        <v>905</v>
      </c>
      <c r="C610" s="137" t="s">
        <v>842</v>
      </c>
      <c r="D610" s="137" t="s">
        <v>490</v>
      </c>
      <c r="E610" s="133" t="s">
        <v>924</v>
      </c>
      <c r="F610" s="150"/>
      <c r="G610" s="134" t="n">
        <f aca="false">G611+G612+G613</f>
        <v>2815300</v>
      </c>
      <c r="H610" s="146" t="n">
        <f aca="false">H611+H612+H613</f>
        <v>2825300</v>
      </c>
      <c r="I610" s="147" t="n">
        <f aca="false">I611+I612+I613</f>
        <v>2836300</v>
      </c>
    </row>
    <row r="611" s="143" customFormat="true" ht="33" hidden="false" customHeight="false" outlineLevel="0" collapsed="false">
      <c r="A611" s="131" t="s">
        <v>455</v>
      </c>
      <c r="B611" s="132" t="n">
        <v>905</v>
      </c>
      <c r="C611" s="137" t="s">
        <v>842</v>
      </c>
      <c r="D611" s="137" t="s">
        <v>490</v>
      </c>
      <c r="E611" s="133" t="s">
        <v>924</v>
      </c>
      <c r="F611" s="150" t="n">
        <v>120</v>
      </c>
      <c r="G611" s="134" t="n">
        <v>2339300</v>
      </c>
      <c r="H611" s="146" t="n">
        <v>2339300</v>
      </c>
      <c r="I611" s="147" t="n">
        <v>2339300</v>
      </c>
    </row>
    <row r="612" s="143" customFormat="true" ht="33" hidden="false" customHeight="false" outlineLevel="0" collapsed="false">
      <c r="A612" s="131" t="s">
        <v>459</v>
      </c>
      <c r="B612" s="132" t="n">
        <v>905</v>
      </c>
      <c r="C612" s="137" t="s">
        <v>842</v>
      </c>
      <c r="D612" s="137" t="s">
        <v>490</v>
      </c>
      <c r="E612" s="133" t="s">
        <v>924</v>
      </c>
      <c r="F612" s="150" t="n">
        <v>240</v>
      </c>
      <c r="G612" s="134" t="n">
        <v>276000</v>
      </c>
      <c r="H612" s="146" t="n">
        <v>286000</v>
      </c>
      <c r="I612" s="147" t="n">
        <v>297000</v>
      </c>
    </row>
    <row r="613" s="143" customFormat="true" ht="16.5" hidden="false" customHeight="false" outlineLevel="0" collapsed="false">
      <c r="A613" s="131" t="s">
        <v>461</v>
      </c>
      <c r="B613" s="132" t="n">
        <v>905</v>
      </c>
      <c r="C613" s="137" t="s">
        <v>842</v>
      </c>
      <c r="D613" s="137" t="s">
        <v>490</v>
      </c>
      <c r="E613" s="133" t="s">
        <v>924</v>
      </c>
      <c r="F613" s="150" t="n">
        <v>850</v>
      </c>
      <c r="G613" s="134" t="n">
        <v>200000</v>
      </c>
      <c r="H613" s="146" t="n">
        <v>200000</v>
      </c>
      <c r="I613" s="147" t="n">
        <v>200000</v>
      </c>
    </row>
    <row r="614" s="143" customFormat="true" ht="33" hidden="true" customHeight="false" outlineLevel="0" collapsed="false">
      <c r="A614" s="131" t="s">
        <v>708</v>
      </c>
      <c r="B614" s="132" t="n">
        <v>905</v>
      </c>
      <c r="C614" s="137" t="s">
        <v>842</v>
      </c>
      <c r="D614" s="137" t="s">
        <v>490</v>
      </c>
      <c r="E614" s="133" t="s">
        <v>925</v>
      </c>
      <c r="F614" s="150"/>
      <c r="G614" s="134" t="n">
        <f aca="false">G615</f>
        <v>0</v>
      </c>
      <c r="H614" s="146"/>
      <c r="I614" s="147"/>
    </row>
    <row r="615" s="143" customFormat="true" ht="16.5" hidden="true" customHeight="false" outlineLevel="0" collapsed="false">
      <c r="A615" s="131" t="s">
        <v>701</v>
      </c>
      <c r="B615" s="132" t="n">
        <v>905</v>
      </c>
      <c r="C615" s="137" t="s">
        <v>842</v>
      </c>
      <c r="D615" s="137" t="s">
        <v>490</v>
      </c>
      <c r="E615" s="133" t="s">
        <v>925</v>
      </c>
      <c r="F615" s="150" t="n">
        <v>120</v>
      </c>
      <c r="G615" s="134"/>
      <c r="H615" s="146"/>
      <c r="I615" s="147"/>
    </row>
    <row r="616" s="143" customFormat="true" ht="16.5" hidden="false" customHeight="false" outlineLevel="0" collapsed="false">
      <c r="A616" s="131" t="s">
        <v>887</v>
      </c>
      <c r="B616" s="132" t="n">
        <v>905</v>
      </c>
      <c r="C616" s="137" t="s">
        <v>842</v>
      </c>
      <c r="D616" s="137" t="s">
        <v>490</v>
      </c>
      <c r="E616" s="133" t="s">
        <v>888</v>
      </c>
      <c r="F616" s="150"/>
      <c r="G616" s="134" t="n">
        <f aca="false">G617</f>
        <v>300000</v>
      </c>
      <c r="H616" s="146" t="n">
        <f aca="false">H617</f>
        <v>100000</v>
      </c>
      <c r="I616" s="147" t="n">
        <f aca="false">I617</f>
        <v>100000</v>
      </c>
    </row>
    <row r="617" s="143" customFormat="true" ht="16.5" hidden="false" customHeight="false" outlineLevel="0" collapsed="false">
      <c r="A617" s="131" t="s">
        <v>889</v>
      </c>
      <c r="B617" s="132" t="n">
        <v>905</v>
      </c>
      <c r="C617" s="137" t="s">
        <v>842</v>
      </c>
      <c r="D617" s="137" t="s">
        <v>490</v>
      </c>
      <c r="E617" s="133" t="s">
        <v>890</v>
      </c>
      <c r="F617" s="150"/>
      <c r="G617" s="134" t="n">
        <f aca="false">G618</f>
        <v>300000</v>
      </c>
      <c r="H617" s="146" t="n">
        <f aca="false">H618</f>
        <v>100000</v>
      </c>
      <c r="I617" s="147" t="n">
        <f aca="false">I618</f>
        <v>100000</v>
      </c>
    </row>
    <row r="618" s="143" customFormat="true" ht="16.5" hidden="false" customHeight="false" outlineLevel="0" collapsed="false">
      <c r="A618" s="131" t="s">
        <v>893</v>
      </c>
      <c r="B618" s="132" t="n">
        <v>905</v>
      </c>
      <c r="C618" s="137" t="s">
        <v>842</v>
      </c>
      <c r="D618" s="137" t="s">
        <v>490</v>
      </c>
      <c r="E618" s="133" t="s">
        <v>894</v>
      </c>
      <c r="F618" s="150"/>
      <c r="G618" s="134" t="n">
        <f aca="false">G619+G620</f>
        <v>300000</v>
      </c>
      <c r="H618" s="146" t="n">
        <f aca="false">H619</f>
        <v>100000</v>
      </c>
      <c r="I618" s="147" t="n">
        <f aca="false">I619</f>
        <v>100000</v>
      </c>
    </row>
    <row r="619" s="143" customFormat="true" ht="16.5" hidden="false" customHeight="false" outlineLevel="0" collapsed="false">
      <c r="A619" s="131" t="s">
        <v>701</v>
      </c>
      <c r="B619" s="132" t="n">
        <v>905</v>
      </c>
      <c r="C619" s="137" t="s">
        <v>842</v>
      </c>
      <c r="D619" s="137" t="s">
        <v>490</v>
      </c>
      <c r="E619" s="133" t="s">
        <v>894</v>
      </c>
      <c r="F619" s="150" t="n">
        <v>240</v>
      </c>
      <c r="G619" s="134" t="n">
        <v>100000</v>
      </c>
      <c r="H619" s="146" t="n">
        <v>100000</v>
      </c>
      <c r="I619" s="147" t="n">
        <v>100000</v>
      </c>
    </row>
    <row r="620" s="143" customFormat="true" ht="16.5" hidden="false" customHeight="false" outlineLevel="0" collapsed="false">
      <c r="A620" s="131" t="s">
        <v>926</v>
      </c>
      <c r="B620" s="132" t="n">
        <v>905</v>
      </c>
      <c r="C620" s="137" t="s">
        <v>842</v>
      </c>
      <c r="D620" s="137" t="s">
        <v>490</v>
      </c>
      <c r="E620" s="133" t="s">
        <v>894</v>
      </c>
      <c r="F620" s="150" t="n">
        <v>350</v>
      </c>
      <c r="G620" s="134" t="n">
        <v>200000</v>
      </c>
      <c r="H620" s="146"/>
      <c r="I620" s="147"/>
    </row>
    <row r="621" customFormat="false" ht="16.5" hidden="false" customHeight="false" outlineLevel="0" collapsed="false">
      <c r="A621" s="131" t="s">
        <v>809</v>
      </c>
      <c r="B621" s="132" t="n">
        <v>905</v>
      </c>
      <c r="C621" s="137" t="s">
        <v>647</v>
      </c>
      <c r="D621" s="133"/>
      <c r="E621" s="133"/>
      <c r="F621" s="133"/>
      <c r="G621" s="134" t="n">
        <f aca="false">G622</f>
        <v>391000</v>
      </c>
      <c r="H621" s="146" t="n">
        <f aca="false">H622</f>
        <v>394500</v>
      </c>
      <c r="I621" s="147" t="n">
        <f aca="false">I622</f>
        <v>397500</v>
      </c>
    </row>
    <row r="622" customFormat="false" ht="16.5" hidden="false" customHeight="false" outlineLevel="0" collapsed="false">
      <c r="A622" s="131" t="s">
        <v>658</v>
      </c>
      <c r="B622" s="132" t="n">
        <v>905</v>
      </c>
      <c r="C622" s="133" t="s">
        <v>647</v>
      </c>
      <c r="D622" s="133" t="s">
        <v>448</v>
      </c>
      <c r="E622" s="133"/>
      <c r="F622" s="133"/>
      <c r="G622" s="134" t="n">
        <f aca="false">G623</f>
        <v>391000</v>
      </c>
      <c r="H622" s="146" t="n">
        <f aca="false">H623</f>
        <v>394500</v>
      </c>
      <c r="I622" s="147" t="n">
        <f aca="false">I623</f>
        <v>397500</v>
      </c>
    </row>
    <row r="623" s="143" customFormat="true" ht="33" hidden="false" customHeight="false" outlineLevel="0" collapsed="false">
      <c r="A623" s="131" t="s">
        <v>649</v>
      </c>
      <c r="B623" s="132" t="n">
        <v>905</v>
      </c>
      <c r="C623" s="133" t="s">
        <v>647</v>
      </c>
      <c r="D623" s="133" t="s">
        <v>448</v>
      </c>
      <c r="E623" s="141" t="s">
        <v>650</v>
      </c>
      <c r="F623" s="150"/>
      <c r="G623" s="134" t="n">
        <f aca="false">G624</f>
        <v>391000</v>
      </c>
      <c r="H623" s="146" t="n">
        <f aca="false">H624</f>
        <v>394500</v>
      </c>
      <c r="I623" s="147" t="n">
        <f aca="false">I624</f>
        <v>397500</v>
      </c>
    </row>
    <row r="624" s="143" customFormat="true" ht="33" hidden="false" customHeight="false" outlineLevel="0" collapsed="false">
      <c r="A624" s="149" t="s">
        <v>651</v>
      </c>
      <c r="B624" s="132" t="n">
        <v>905</v>
      </c>
      <c r="C624" s="133" t="s">
        <v>647</v>
      </c>
      <c r="D624" s="133" t="s">
        <v>448</v>
      </c>
      <c r="E624" s="133" t="s">
        <v>652</v>
      </c>
      <c r="F624" s="150"/>
      <c r="G624" s="134" t="n">
        <f aca="false">G625</f>
        <v>391000</v>
      </c>
      <c r="H624" s="146" t="n">
        <f aca="false">H625</f>
        <v>394500</v>
      </c>
      <c r="I624" s="147" t="n">
        <f aca="false">I625</f>
        <v>397500</v>
      </c>
    </row>
    <row r="625" s="143" customFormat="true" ht="33" hidden="false" customHeight="false" outlineLevel="0" collapsed="false">
      <c r="A625" s="149" t="s">
        <v>653</v>
      </c>
      <c r="B625" s="132" t="n">
        <v>905</v>
      </c>
      <c r="C625" s="133" t="s">
        <v>647</v>
      </c>
      <c r="D625" s="133" t="s">
        <v>448</v>
      </c>
      <c r="E625" s="133" t="s">
        <v>654</v>
      </c>
      <c r="F625" s="150"/>
      <c r="G625" s="134" t="n">
        <f aca="false">G626+G628</f>
        <v>391000</v>
      </c>
      <c r="H625" s="146" t="n">
        <f aca="false">H626+H628</f>
        <v>394500</v>
      </c>
      <c r="I625" s="147" t="n">
        <f aca="false">I626+I628</f>
        <v>397500</v>
      </c>
    </row>
    <row r="626" s="143" customFormat="true" ht="33" hidden="false" customHeight="false" outlineLevel="0" collapsed="false">
      <c r="A626" s="149" t="s">
        <v>927</v>
      </c>
      <c r="B626" s="132" t="n">
        <v>905</v>
      </c>
      <c r="C626" s="133" t="s">
        <v>647</v>
      </c>
      <c r="D626" s="133" t="s">
        <v>448</v>
      </c>
      <c r="E626" s="133" t="s">
        <v>928</v>
      </c>
      <c r="F626" s="150"/>
      <c r="G626" s="134" t="n">
        <f aca="false">G627</f>
        <v>95000</v>
      </c>
      <c r="H626" s="146" t="n">
        <f aca="false">H627</f>
        <v>98500</v>
      </c>
      <c r="I626" s="147" t="n">
        <f aca="false">I627</f>
        <v>101500</v>
      </c>
    </row>
    <row r="627" s="143" customFormat="true" ht="16.5" hidden="false" customHeight="false" outlineLevel="0" collapsed="false">
      <c r="A627" s="149" t="s">
        <v>657</v>
      </c>
      <c r="B627" s="132" t="n">
        <v>905</v>
      </c>
      <c r="C627" s="133" t="s">
        <v>647</v>
      </c>
      <c r="D627" s="133" t="s">
        <v>448</v>
      </c>
      <c r="E627" s="133" t="s">
        <v>928</v>
      </c>
      <c r="F627" s="150" t="n">
        <v>310</v>
      </c>
      <c r="G627" s="134" t="n">
        <v>95000</v>
      </c>
      <c r="H627" s="146" t="n">
        <v>98500</v>
      </c>
      <c r="I627" s="147" t="n">
        <v>101500</v>
      </c>
    </row>
    <row r="628" s="143" customFormat="true" ht="66" hidden="false" customHeight="false" outlineLevel="0" collapsed="false">
      <c r="A628" s="149" t="s">
        <v>929</v>
      </c>
      <c r="B628" s="132" t="n">
        <v>905</v>
      </c>
      <c r="C628" s="133" t="s">
        <v>647</v>
      </c>
      <c r="D628" s="133" t="s">
        <v>448</v>
      </c>
      <c r="E628" s="133" t="s">
        <v>930</v>
      </c>
      <c r="F628" s="150"/>
      <c r="G628" s="134" t="n">
        <f aca="false">G629</f>
        <v>296000</v>
      </c>
      <c r="H628" s="146" t="n">
        <f aca="false">H629</f>
        <v>296000</v>
      </c>
      <c r="I628" s="147" t="n">
        <f aca="false">I629</f>
        <v>296000</v>
      </c>
    </row>
    <row r="629" s="143" customFormat="true" ht="16.5" hidden="false" customHeight="false" outlineLevel="0" collapsed="false">
      <c r="A629" s="149" t="s">
        <v>657</v>
      </c>
      <c r="B629" s="132" t="n">
        <v>905</v>
      </c>
      <c r="C629" s="133" t="s">
        <v>647</v>
      </c>
      <c r="D629" s="133" t="s">
        <v>448</v>
      </c>
      <c r="E629" s="133" t="s">
        <v>930</v>
      </c>
      <c r="F629" s="150" t="n">
        <v>310</v>
      </c>
      <c r="G629" s="134" t="n">
        <f aca="false">618700-322700</f>
        <v>296000</v>
      </c>
      <c r="H629" s="134" t="n">
        <f aca="false">618700-322700</f>
        <v>296000</v>
      </c>
      <c r="I629" s="134" t="n">
        <f aca="false">618700-322700</f>
        <v>296000</v>
      </c>
    </row>
    <row r="630" customFormat="false" ht="16.5" hidden="false" customHeight="false" outlineLevel="0" collapsed="false">
      <c r="A630" s="158" t="s">
        <v>931</v>
      </c>
      <c r="B630" s="132" t="n">
        <v>905</v>
      </c>
      <c r="C630" s="133" t="s">
        <v>514</v>
      </c>
      <c r="D630" s="133"/>
      <c r="E630" s="133"/>
      <c r="F630" s="133"/>
      <c r="G630" s="134" t="n">
        <f aca="false">G631</f>
        <v>195000</v>
      </c>
      <c r="H630" s="146" t="n">
        <f aca="false">H631</f>
        <v>155500</v>
      </c>
      <c r="I630" s="147" t="n">
        <f aca="false">I631</f>
        <v>160800</v>
      </c>
    </row>
    <row r="631" customFormat="false" ht="16.5" hidden="false" customHeight="false" outlineLevel="0" collapsed="false">
      <c r="A631" s="131" t="s">
        <v>932</v>
      </c>
      <c r="B631" s="150" t="n">
        <v>905</v>
      </c>
      <c r="C631" s="133" t="s">
        <v>514</v>
      </c>
      <c r="D631" s="137" t="s">
        <v>446</v>
      </c>
      <c r="E631" s="133"/>
      <c r="F631" s="133"/>
      <c r="G631" s="138" t="n">
        <f aca="false">G632+G639</f>
        <v>195000</v>
      </c>
      <c r="H631" s="139" t="n">
        <f aca="false">H632+H639</f>
        <v>155500</v>
      </c>
      <c r="I631" s="140" t="n">
        <f aca="false">I632+I639</f>
        <v>160800</v>
      </c>
    </row>
    <row r="632" s="143" customFormat="true" ht="33" hidden="false" customHeight="false" outlineLevel="0" collapsed="false">
      <c r="A632" s="131" t="s">
        <v>746</v>
      </c>
      <c r="B632" s="150" t="n">
        <v>905</v>
      </c>
      <c r="C632" s="133" t="s">
        <v>514</v>
      </c>
      <c r="D632" s="137" t="s">
        <v>446</v>
      </c>
      <c r="E632" s="141" t="s">
        <v>747</v>
      </c>
      <c r="F632" s="150"/>
      <c r="G632" s="134" t="n">
        <f aca="false">G633+G636</f>
        <v>195000</v>
      </c>
      <c r="H632" s="146" t="n">
        <f aca="false">H633+H636</f>
        <v>155500</v>
      </c>
      <c r="I632" s="147" t="n">
        <f aca="false">I633+I636</f>
        <v>160800</v>
      </c>
    </row>
    <row r="633" s="143" customFormat="true" ht="16.5" hidden="false" customHeight="false" outlineLevel="0" collapsed="false">
      <c r="A633" s="131" t="s">
        <v>832</v>
      </c>
      <c r="B633" s="150" t="n">
        <v>905</v>
      </c>
      <c r="C633" s="133" t="s">
        <v>514</v>
      </c>
      <c r="D633" s="137" t="s">
        <v>446</v>
      </c>
      <c r="E633" s="133" t="s">
        <v>833</v>
      </c>
      <c r="F633" s="150"/>
      <c r="G633" s="134" t="n">
        <f aca="false">G634</f>
        <v>80000</v>
      </c>
      <c r="H633" s="146" t="n">
        <f aca="false">H634</f>
        <v>82900</v>
      </c>
      <c r="I633" s="147" t="n">
        <f aca="false">I634</f>
        <v>85500</v>
      </c>
    </row>
    <row r="634" s="143" customFormat="true" ht="16.5" hidden="false" customHeight="false" outlineLevel="0" collapsed="false">
      <c r="A634" s="131" t="s">
        <v>834</v>
      </c>
      <c r="B634" s="150" t="n">
        <v>905</v>
      </c>
      <c r="C634" s="133" t="s">
        <v>514</v>
      </c>
      <c r="D634" s="137" t="s">
        <v>446</v>
      </c>
      <c r="E634" s="133" t="s">
        <v>835</v>
      </c>
      <c r="F634" s="150"/>
      <c r="G634" s="134" t="n">
        <f aca="false">G635</f>
        <v>80000</v>
      </c>
      <c r="H634" s="146" t="n">
        <f aca="false">H635</f>
        <v>82900</v>
      </c>
      <c r="I634" s="147" t="n">
        <f aca="false">I635</f>
        <v>85500</v>
      </c>
    </row>
    <row r="635" s="143" customFormat="true" ht="33" hidden="false" customHeight="false" outlineLevel="0" collapsed="false">
      <c r="A635" s="131" t="s">
        <v>459</v>
      </c>
      <c r="B635" s="150" t="n">
        <v>905</v>
      </c>
      <c r="C635" s="133" t="s">
        <v>514</v>
      </c>
      <c r="D635" s="137" t="s">
        <v>446</v>
      </c>
      <c r="E635" s="133" t="s">
        <v>835</v>
      </c>
      <c r="F635" s="150" t="n">
        <v>240</v>
      </c>
      <c r="G635" s="134" t="n">
        <v>80000</v>
      </c>
      <c r="H635" s="146" t="n">
        <v>82900</v>
      </c>
      <c r="I635" s="147" t="n">
        <v>85500</v>
      </c>
    </row>
    <row r="636" s="143" customFormat="true" ht="33" hidden="false" customHeight="false" outlineLevel="0" collapsed="false">
      <c r="A636" s="131" t="s">
        <v>838</v>
      </c>
      <c r="B636" s="150" t="n">
        <v>905</v>
      </c>
      <c r="C636" s="133" t="s">
        <v>514</v>
      </c>
      <c r="D636" s="137" t="s">
        <v>446</v>
      </c>
      <c r="E636" s="133" t="s">
        <v>839</v>
      </c>
      <c r="F636" s="150"/>
      <c r="G636" s="134" t="n">
        <f aca="false">G637</f>
        <v>115000</v>
      </c>
      <c r="H636" s="146" t="n">
        <f aca="false">H637</f>
        <v>72600</v>
      </c>
      <c r="I636" s="147" t="n">
        <f aca="false">I637</f>
        <v>75300</v>
      </c>
    </row>
    <row r="637" s="143" customFormat="true" ht="16.5" hidden="false" customHeight="false" outlineLevel="0" collapsed="false">
      <c r="A637" s="131" t="s">
        <v>834</v>
      </c>
      <c r="B637" s="150" t="n">
        <v>905</v>
      </c>
      <c r="C637" s="133" t="s">
        <v>514</v>
      </c>
      <c r="D637" s="137" t="s">
        <v>446</v>
      </c>
      <c r="E637" s="133" t="s">
        <v>840</v>
      </c>
      <c r="F637" s="150"/>
      <c r="G637" s="134" t="n">
        <f aca="false">G638</f>
        <v>115000</v>
      </c>
      <c r="H637" s="146" t="n">
        <f aca="false">H638</f>
        <v>72600</v>
      </c>
      <c r="I637" s="147" t="n">
        <f aca="false">I638</f>
        <v>75300</v>
      </c>
    </row>
    <row r="638" s="143" customFormat="true" ht="33" hidden="false" customHeight="false" outlineLevel="0" collapsed="false">
      <c r="A638" s="131" t="s">
        <v>459</v>
      </c>
      <c r="B638" s="150" t="n">
        <v>905</v>
      </c>
      <c r="C638" s="133" t="s">
        <v>514</v>
      </c>
      <c r="D638" s="137" t="s">
        <v>446</v>
      </c>
      <c r="E638" s="133" t="s">
        <v>840</v>
      </c>
      <c r="F638" s="150" t="n">
        <v>240</v>
      </c>
      <c r="G638" s="134" t="n">
        <f aca="false">70000+45000</f>
        <v>115000</v>
      </c>
      <c r="H638" s="146" t="n">
        <v>72600</v>
      </c>
      <c r="I638" s="147" t="n">
        <v>75300</v>
      </c>
    </row>
    <row r="639" s="143" customFormat="true" ht="49.5" hidden="true" customHeight="true" outlineLevel="0" collapsed="false">
      <c r="A639" s="131" t="s">
        <v>536</v>
      </c>
      <c r="B639" s="150" t="n">
        <v>905</v>
      </c>
      <c r="C639" s="133" t="s">
        <v>514</v>
      </c>
      <c r="D639" s="137" t="s">
        <v>446</v>
      </c>
      <c r="E639" s="141" t="s">
        <v>537</v>
      </c>
      <c r="F639" s="150"/>
      <c r="G639" s="134" t="n">
        <f aca="false">G640</f>
        <v>0</v>
      </c>
      <c r="H639" s="135" t="n">
        <f aca="false">H640</f>
        <v>0</v>
      </c>
      <c r="I639" s="136" t="n">
        <f aca="false">I640</f>
        <v>0</v>
      </c>
    </row>
    <row r="640" s="143" customFormat="true" ht="33" hidden="true" customHeight="true" outlineLevel="0" collapsed="false">
      <c r="A640" s="156" t="s">
        <v>566</v>
      </c>
      <c r="B640" s="150" t="n">
        <v>905</v>
      </c>
      <c r="C640" s="133" t="s">
        <v>514</v>
      </c>
      <c r="D640" s="137" t="s">
        <v>446</v>
      </c>
      <c r="E640" s="133" t="s">
        <v>567</v>
      </c>
      <c r="F640" s="150"/>
      <c r="G640" s="134" t="n">
        <f aca="false">G641</f>
        <v>0</v>
      </c>
      <c r="H640" s="146" t="n">
        <f aca="false">H641</f>
        <v>0</v>
      </c>
      <c r="I640" s="147" t="n">
        <f aca="false">I641</f>
        <v>0</v>
      </c>
    </row>
    <row r="641" s="143" customFormat="true" ht="16.5" hidden="true" customHeight="true" outlineLevel="0" collapsed="false">
      <c r="A641" s="156" t="s">
        <v>568</v>
      </c>
      <c r="B641" s="150" t="n">
        <v>905</v>
      </c>
      <c r="C641" s="133" t="s">
        <v>514</v>
      </c>
      <c r="D641" s="137" t="s">
        <v>446</v>
      </c>
      <c r="E641" s="133" t="s">
        <v>569</v>
      </c>
      <c r="F641" s="150"/>
      <c r="G641" s="134" t="n">
        <f aca="false">G642</f>
        <v>0</v>
      </c>
      <c r="H641" s="146" t="n">
        <f aca="false">H642</f>
        <v>0</v>
      </c>
      <c r="I641" s="147" t="n">
        <f aca="false">I642</f>
        <v>0</v>
      </c>
    </row>
    <row r="642" s="143" customFormat="true" ht="33" hidden="true" customHeight="true" outlineLevel="0" collapsed="false">
      <c r="A642" s="156" t="s">
        <v>570</v>
      </c>
      <c r="B642" s="150" t="n">
        <v>905</v>
      </c>
      <c r="C642" s="133" t="s">
        <v>514</v>
      </c>
      <c r="D642" s="137" t="s">
        <v>446</v>
      </c>
      <c r="E642" s="133" t="s">
        <v>571</v>
      </c>
      <c r="F642" s="150"/>
      <c r="G642" s="134" t="n">
        <f aca="false">G643</f>
        <v>0</v>
      </c>
      <c r="H642" s="146" t="n">
        <f aca="false">H643</f>
        <v>0</v>
      </c>
      <c r="I642" s="147" t="n">
        <f aca="false">I643</f>
        <v>0</v>
      </c>
    </row>
    <row r="643" s="143" customFormat="true" ht="33" hidden="true" customHeight="true" outlineLevel="0" collapsed="false">
      <c r="A643" s="131" t="s">
        <v>459</v>
      </c>
      <c r="B643" s="150" t="n">
        <v>905</v>
      </c>
      <c r="C643" s="133" t="s">
        <v>514</v>
      </c>
      <c r="D643" s="137" t="s">
        <v>446</v>
      </c>
      <c r="E643" s="133" t="s">
        <v>571</v>
      </c>
      <c r="F643" s="150" t="n">
        <v>240</v>
      </c>
      <c r="G643" s="134"/>
      <c r="H643" s="146"/>
      <c r="I643" s="147"/>
    </row>
    <row r="644" customFormat="false" ht="33" hidden="true" customHeight="true" outlineLevel="0" collapsed="false">
      <c r="A644" s="131" t="s">
        <v>933</v>
      </c>
      <c r="B644" s="132" t="n">
        <v>905</v>
      </c>
      <c r="C644" s="133" t="s">
        <v>514</v>
      </c>
      <c r="D644" s="137" t="s">
        <v>446</v>
      </c>
      <c r="E644" s="133" t="s">
        <v>934</v>
      </c>
      <c r="F644" s="133"/>
      <c r="G644" s="138" t="n">
        <f aca="false">G645</f>
        <v>0</v>
      </c>
      <c r="H644" s="139" t="n">
        <f aca="false">H645</f>
        <v>0</v>
      </c>
      <c r="I644" s="140" t="n">
        <f aca="false">I645</f>
        <v>0</v>
      </c>
    </row>
    <row r="645" customFormat="false" ht="16.5" hidden="true" customHeight="true" outlineLevel="0" collapsed="false">
      <c r="A645" s="149" t="s">
        <v>640</v>
      </c>
      <c r="B645" s="132" t="n">
        <v>905</v>
      </c>
      <c r="C645" s="133" t="s">
        <v>514</v>
      </c>
      <c r="D645" s="137" t="s">
        <v>446</v>
      </c>
      <c r="E645" s="133" t="s">
        <v>935</v>
      </c>
      <c r="F645" s="133"/>
      <c r="G645" s="138" t="n">
        <f aca="false">G646</f>
        <v>0</v>
      </c>
      <c r="H645" s="166" t="n">
        <f aca="false">H646</f>
        <v>0</v>
      </c>
      <c r="I645" s="167" t="n">
        <f aca="false">I646</f>
        <v>0</v>
      </c>
    </row>
    <row r="646" customFormat="false" ht="33" hidden="true" customHeight="true" outlineLevel="0" collapsed="false">
      <c r="A646" s="144" t="s">
        <v>459</v>
      </c>
      <c r="B646" s="132" t="n">
        <v>905</v>
      </c>
      <c r="C646" s="133" t="s">
        <v>514</v>
      </c>
      <c r="D646" s="137" t="s">
        <v>446</v>
      </c>
      <c r="E646" s="133" t="s">
        <v>935</v>
      </c>
      <c r="F646" s="133" t="s">
        <v>460</v>
      </c>
      <c r="G646" s="138" t="n">
        <f aca="false">9000-9000</f>
        <v>0</v>
      </c>
      <c r="H646" s="139" t="n">
        <f aca="false">9000-9000</f>
        <v>0</v>
      </c>
      <c r="I646" s="140" t="n">
        <f aca="false">9000-9000</f>
        <v>0</v>
      </c>
    </row>
    <row r="647" customFormat="false" ht="33" hidden="false" customHeight="false" outlineLevel="0" collapsed="false">
      <c r="A647" s="186" t="s">
        <v>936</v>
      </c>
      <c r="B647" s="187" t="n">
        <v>910</v>
      </c>
      <c r="C647" s="127"/>
      <c r="D647" s="127"/>
      <c r="E647" s="127"/>
      <c r="F647" s="127"/>
      <c r="G647" s="128" t="n">
        <f aca="false">G648+G655+G670+G689+G743+G772+G763+G757</f>
        <v>36718063.78</v>
      </c>
      <c r="H647" s="128" t="e">
        <f aca="false">H648+H655+H670+H685+H739+H768+H759+H753</f>
        <v>#REF!</v>
      </c>
      <c r="I647" s="128" t="e">
        <f aca="false">I648+I655+I670+I685+I739+I768+I759+I753</f>
        <v>#REF!</v>
      </c>
    </row>
    <row r="648" s="162" customFormat="true" ht="16.5" hidden="false" customHeight="false" outlineLevel="0" collapsed="false">
      <c r="A648" s="131" t="s">
        <v>445</v>
      </c>
      <c r="B648" s="132" t="n">
        <v>910</v>
      </c>
      <c r="C648" s="133" t="s">
        <v>446</v>
      </c>
      <c r="D648" s="133"/>
      <c r="E648" s="133"/>
      <c r="F648" s="133"/>
      <c r="G648" s="134" t="n">
        <f aca="false">G649</f>
        <v>120000</v>
      </c>
      <c r="H648" s="135" t="n">
        <f aca="false">H649</f>
        <v>30000</v>
      </c>
      <c r="I648" s="136" t="n">
        <f aca="false">I649</f>
        <v>30000</v>
      </c>
    </row>
    <row r="649" customFormat="false" ht="16.5" hidden="false" customHeight="false" outlineLevel="0" collapsed="false">
      <c r="A649" s="131" t="s">
        <v>520</v>
      </c>
      <c r="B649" s="132" t="n">
        <v>910</v>
      </c>
      <c r="C649" s="137" t="s">
        <v>446</v>
      </c>
      <c r="D649" s="137" t="s">
        <v>521</v>
      </c>
      <c r="E649" s="133"/>
      <c r="F649" s="133"/>
      <c r="G649" s="138" t="n">
        <f aca="false">G650</f>
        <v>120000</v>
      </c>
      <c r="H649" s="139" t="n">
        <f aca="false">H650</f>
        <v>30000</v>
      </c>
      <c r="I649" s="140" t="n">
        <f aca="false">I650</f>
        <v>30000</v>
      </c>
    </row>
    <row r="650" customFormat="false" ht="49.5" hidden="false" customHeight="false" outlineLevel="0" collapsed="false">
      <c r="A650" s="131" t="s">
        <v>449</v>
      </c>
      <c r="B650" s="132" t="n">
        <v>910</v>
      </c>
      <c r="C650" s="137" t="s">
        <v>446</v>
      </c>
      <c r="D650" s="137" t="s">
        <v>521</v>
      </c>
      <c r="E650" s="141" t="s">
        <v>450</v>
      </c>
      <c r="F650" s="133"/>
      <c r="G650" s="138" t="n">
        <f aca="false">G651</f>
        <v>120000</v>
      </c>
      <c r="H650" s="139" t="n">
        <f aca="false">H651</f>
        <v>30000</v>
      </c>
      <c r="I650" s="140" t="n">
        <f aca="false">I651</f>
        <v>30000</v>
      </c>
    </row>
    <row r="651" customFormat="false" ht="16.5" hidden="false" customHeight="false" outlineLevel="0" collapsed="false">
      <c r="A651" s="131" t="s">
        <v>520</v>
      </c>
      <c r="B651" s="132" t="n">
        <v>910</v>
      </c>
      <c r="C651" s="137" t="s">
        <v>446</v>
      </c>
      <c r="D651" s="137" t="s">
        <v>521</v>
      </c>
      <c r="E651" s="133" t="s">
        <v>555</v>
      </c>
      <c r="F651" s="150"/>
      <c r="G651" s="138" t="n">
        <f aca="false">G652</f>
        <v>120000</v>
      </c>
      <c r="H651" s="139" t="n">
        <f aca="false">H652</f>
        <v>30000</v>
      </c>
      <c r="I651" s="140" t="n">
        <f aca="false">I652</f>
        <v>30000</v>
      </c>
    </row>
    <row r="652" customFormat="false" ht="16.5" hidden="false" customHeight="false" outlineLevel="0" collapsed="false">
      <c r="A652" s="145" t="s">
        <v>556</v>
      </c>
      <c r="B652" s="132" t="n">
        <v>910</v>
      </c>
      <c r="C652" s="133" t="s">
        <v>446</v>
      </c>
      <c r="D652" s="133" t="s">
        <v>521</v>
      </c>
      <c r="E652" s="133" t="s">
        <v>557</v>
      </c>
      <c r="F652" s="133"/>
      <c r="G652" s="138" t="n">
        <f aca="false">G653+G654</f>
        <v>120000</v>
      </c>
      <c r="H652" s="139" t="n">
        <f aca="false">H653+H654</f>
        <v>30000</v>
      </c>
      <c r="I652" s="140" t="n">
        <f aca="false">I653+I654</f>
        <v>30000</v>
      </c>
    </row>
    <row r="653" customFormat="false" ht="33" hidden="true" customHeight="true" outlineLevel="0" collapsed="false">
      <c r="A653" s="131" t="s">
        <v>459</v>
      </c>
      <c r="B653" s="132" t="n">
        <v>910</v>
      </c>
      <c r="C653" s="133" t="s">
        <v>446</v>
      </c>
      <c r="D653" s="133" t="s">
        <v>521</v>
      </c>
      <c r="E653" s="133" t="s">
        <v>557</v>
      </c>
      <c r="F653" s="133" t="s">
        <v>460</v>
      </c>
      <c r="G653" s="138"/>
      <c r="H653" s="139"/>
      <c r="I653" s="140"/>
    </row>
    <row r="654" customFormat="false" ht="16.5" hidden="false" customHeight="false" outlineLevel="0" collapsed="false">
      <c r="A654" s="145" t="s">
        <v>558</v>
      </c>
      <c r="B654" s="132" t="n">
        <v>910</v>
      </c>
      <c r="C654" s="133" t="s">
        <v>446</v>
      </c>
      <c r="D654" s="133" t="s">
        <v>521</v>
      </c>
      <c r="E654" s="133" t="s">
        <v>557</v>
      </c>
      <c r="F654" s="133" t="s">
        <v>559</v>
      </c>
      <c r="G654" s="138" t="n">
        <f aca="false">30000+90000</f>
        <v>120000</v>
      </c>
      <c r="H654" s="139" t="n">
        <v>30000</v>
      </c>
      <c r="I654" s="140" t="n">
        <v>30000</v>
      </c>
    </row>
    <row r="655" customFormat="false" ht="16.5" hidden="false" customHeight="false" outlineLevel="0" collapsed="false">
      <c r="A655" s="131" t="s">
        <v>576</v>
      </c>
      <c r="B655" s="132" t="n">
        <v>910</v>
      </c>
      <c r="C655" s="133" t="s">
        <v>490</v>
      </c>
      <c r="D655" s="133"/>
      <c r="E655" s="133"/>
      <c r="F655" s="133"/>
      <c r="G655" s="134" t="n">
        <f aca="false">G656+G664</f>
        <v>9494000</v>
      </c>
      <c r="H655" s="146" t="n">
        <f aca="false">H656+H664</f>
        <v>15496600</v>
      </c>
      <c r="I655" s="147" t="n">
        <f aca="false">I656+I664</f>
        <v>16082500</v>
      </c>
    </row>
    <row r="656" customFormat="false" ht="16.5" hidden="false" customHeight="false" outlineLevel="0" collapsed="false">
      <c r="A656" s="131" t="s">
        <v>937</v>
      </c>
      <c r="B656" s="132" t="n">
        <v>910</v>
      </c>
      <c r="C656" s="133" t="s">
        <v>490</v>
      </c>
      <c r="D656" s="133" t="s">
        <v>842</v>
      </c>
      <c r="E656" s="133"/>
      <c r="F656" s="133"/>
      <c r="G656" s="134" t="n">
        <f aca="false">G657</f>
        <v>944000</v>
      </c>
      <c r="H656" s="146" t="n">
        <f aca="false">H657</f>
        <v>1900000</v>
      </c>
      <c r="I656" s="147" t="n">
        <f aca="false">I657</f>
        <v>1900000</v>
      </c>
    </row>
    <row r="657" s="143" customFormat="true" ht="33" hidden="false" customHeight="false" outlineLevel="0" collapsed="false">
      <c r="A657" s="131" t="s">
        <v>938</v>
      </c>
      <c r="B657" s="132" t="n">
        <v>910</v>
      </c>
      <c r="C657" s="133" t="s">
        <v>490</v>
      </c>
      <c r="D657" s="133" t="s">
        <v>842</v>
      </c>
      <c r="E657" s="141" t="s">
        <v>939</v>
      </c>
      <c r="F657" s="150"/>
      <c r="G657" s="134" t="n">
        <f aca="false">G658</f>
        <v>944000</v>
      </c>
      <c r="H657" s="146" t="n">
        <f aca="false">H658</f>
        <v>1900000</v>
      </c>
      <c r="I657" s="147" t="n">
        <f aca="false">I658</f>
        <v>1900000</v>
      </c>
    </row>
    <row r="658" s="143" customFormat="true" ht="16.5" hidden="false" customHeight="false" outlineLevel="0" collapsed="false">
      <c r="A658" s="131" t="s">
        <v>940</v>
      </c>
      <c r="B658" s="132" t="n">
        <v>910</v>
      </c>
      <c r="C658" s="133" t="s">
        <v>490</v>
      </c>
      <c r="D658" s="133" t="s">
        <v>842</v>
      </c>
      <c r="E658" s="133" t="s">
        <v>941</v>
      </c>
      <c r="F658" s="150"/>
      <c r="G658" s="134" t="n">
        <f aca="false">G659</f>
        <v>944000</v>
      </c>
      <c r="H658" s="146" t="n">
        <f aca="false">H659</f>
        <v>1900000</v>
      </c>
      <c r="I658" s="147" t="n">
        <f aca="false">I659</f>
        <v>1900000</v>
      </c>
    </row>
    <row r="659" s="143" customFormat="true" ht="33" hidden="false" customHeight="false" outlineLevel="0" collapsed="false">
      <c r="A659" s="157" t="s">
        <v>942</v>
      </c>
      <c r="B659" s="132" t="n">
        <v>910</v>
      </c>
      <c r="C659" s="133" t="s">
        <v>490</v>
      </c>
      <c r="D659" s="133" t="s">
        <v>842</v>
      </c>
      <c r="E659" s="133" t="s">
        <v>943</v>
      </c>
      <c r="F659" s="150"/>
      <c r="G659" s="134" t="n">
        <f aca="false">G660+G662</f>
        <v>944000</v>
      </c>
      <c r="H659" s="146" t="n">
        <f aca="false">H660+H662</f>
        <v>1900000</v>
      </c>
      <c r="I659" s="147" t="n">
        <f aca="false">I660+I662</f>
        <v>1900000</v>
      </c>
    </row>
    <row r="660" s="143" customFormat="true" ht="16.5" hidden="false" customHeight="false" outlineLevel="0" collapsed="false">
      <c r="A660" s="149" t="s">
        <v>944</v>
      </c>
      <c r="B660" s="132" t="n">
        <v>910</v>
      </c>
      <c r="C660" s="133" t="s">
        <v>490</v>
      </c>
      <c r="D660" s="133" t="s">
        <v>842</v>
      </c>
      <c r="E660" s="133" t="s">
        <v>945</v>
      </c>
      <c r="F660" s="150"/>
      <c r="G660" s="134" t="n">
        <f aca="false">G661</f>
        <v>944000</v>
      </c>
      <c r="H660" s="146" t="n">
        <f aca="false">H661</f>
        <v>1900000</v>
      </c>
      <c r="I660" s="147" t="n">
        <f aca="false">I661</f>
        <v>1900000</v>
      </c>
    </row>
    <row r="661" s="143" customFormat="true" ht="33" hidden="false" customHeight="false" outlineLevel="0" collapsed="false">
      <c r="A661" s="131" t="s">
        <v>459</v>
      </c>
      <c r="B661" s="132" t="n">
        <v>910</v>
      </c>
      <c r="C661" s="133" t="s">
        <v>490</v>
      </c>
      <c r="D661" s="133" t="s">
        <v>842</v>
      </c>
      <c r="E661" s="133" t="s">
        <v>945</v>
      </c>
      <c r="F661" s="150" t="n">
        <v>240</v>
      </c>
      <c r="G661" s="134" t="n">
        <f aca="false">1900000-231000-25000-700000</f>
        <v>944000</v>
      </c>
      <c r="H661" s="146" t="n">
        <v>1900000</v>
      </c>
      <c r="I661" s="147" t="n">
        <v>1900000</v>
      </c>
    </row>
    <row r="662" s="143" customFormat="true" ht="49.5" hidden="true" customHeight="true" outlineLevel="0" collapsed="false">
      <c r="A662" s="157" t="s">
        <v>946</v>
      </c>
      <c r="B662" s="132" t="n">
        <v>910</v>
      </c>
      <c r="C662" s="133" t="s">
        <v>490</v>
      </c>
      <c r="D662" s="133" t="s">
        <v>842</v>
      </c>
      <c r="E662" s="133" t="s">
        <v>947</v>
      </c>
      <c r="F662" s="150"/>
      <c r="G662" s="134" t="n">
        <f aca="false">G663</f>
        <v>0</v>
      </c>
      <c r="H662" s="146" t="n">
        <f aca="false">H663</f>
        <v>0</v>
      </c>
      <c r="I662" s="147" t="n">
        <f aca="false">I663</f>
        <v>0</v>
      </c>
    </row>
    <row r="663" s="143" customFormat="true" ht="49.5" hidden="true" customHeight="true" outlineLevel="0" collapsed="false">
      <c r="A663" s="149" t="s">
        <v>562</v>
      </c>
      <c r="B663" s="132" t="n">
        <v>910</v>
      </c>
      <c r="C663" s="133" t="s">
        <v>490</v>
      </c>
      <c r="D663" s="133" t="s">
        <v>842</v>
      </c>
      <c r="E663" s="133" t="s">
        <v>947</v>
      </c>
      <c r="F663" s="150" t="n">
        <v>810</v>
      </c>
      <c r="G663" s="134"/>
      <c r="H663" s="146"/>
      <c r="I663" s="147"/>
    </row>
    <row r="664" customFormat="false" ht="16.5" hidden="false" customHeight="false" outlineLevel="0" collapsed="false">
      <c r="A664" s="131" t="s">
        <v>948</v>
      </c>
      <c r="B664" s="132" t="n">
        <v>910</v>
      </c>
      <c r="C664" s="133" t="s">
        <v>490</v>
      </c>
      <c r="D664" s="133" t="s">
        <v>573</v>
      </c>
      <c r="E664" s="133"/>
      <c r="F664" s="133"/>
      <c r="G664" s="138" t="n">
        <f aca="false">G665</f>
        <v>8550000</v>
      </c>
      <c r="H664" s="139" t="n">
        <f aca="false">H665</f>
        <v>13596600</v>
      </c>
      <c r="I664" s="140" t="n">
        <f aca="false">I665</f>
        <v>14182500</v>
      </c>
    </row>
    <row r="665" s="143" customFormat="true" ht="33" hidden="false" customHeight="false" outlineLevel="0" collapsed="false">
      <c r="A665" s="131" t="s">
        <v>938</v>
      </c>
      <c r="B665" s="132" t="n">
        <v>910</v>
      </c>
      <c r="C665" s="133" t="s">
        <v>490</v>
      </c>
      <c r="D665" s="133" t="s">
        <v>573</v>
      </c>
      <c r="E665" s="141" t="s">
        <v>939</v>
      </c>
      <c r="F665" s="150"/>
      <c r="G665" s="134" t="n">
        <f aca="false">G666</f>
        <v>8550000</v>
      </c>
      <c r="H665" s="146" t="n">
        <f aca="false">H666</f>
        <v>13596600</v>
      </c>
      <c r="I665" s="147" t="n">
        <f aca="false">I666</f>
        <v>14182500</v>
      </c>
    </row>
    <row r="666" s="143" customFormat="true" ht="16.5" hidden="false" customHeight="false" outlineLevel="0" collapsed="false">
      <c r="A666" s="131" t="s">
        <v>949</v>
      </c>
      <c r="B666" s="132" t="n">
        <v>910</v>
      </c>
      <c r="C666" s="133" t="s">
        <v>490</v>
      </c>
      <c r="D666" s="133" t="s">
        <v>573</v>
      </c>
      <c r="E666" s="133" t="s">
        <v>950</v>
      </c>
      <c r="F666" s="150"/>
      <c r="G666" s="134" t="n">
        <f aca="false">G667</f>
        <v>8550000</v>
      </c>
      <c r="H666" s="146" t="n">
        <f aca="false">H667</f>
        <v>13596600</v>
      </c>
      <c r="I666" s="147" t="n">
        <f aca="false">I667</f>
        <v>14182500</v>
      </c>
    </row>
    <row r="667" s="143" customFormat="true" ht="33" hidden="false" customHeight="false" outlineLevel="0" collapsed="false">
      <c r="A667" s="157" t="s">
        <v>951</v>
      </c>
      <c r="B667" s="132" t="n">
        <v>910</v>
      </c>
      <c r="C667" s="133" t="s">
        <v>490</v>
      </c>
      <c r="D667" s="133" t="s">
        <v>573</v>
      </c>
      <c r="E667" s="133" t="s">
        <v>952</v>
      </c>
      <c r="F667" s="150"/>
      <c r="G667" s="134" t="n">
        <f aca="false">G668</f>
        <v>8550000</v>
      </c>
      <c r="H667" s="146" t="n">
        <f aca="false">H668</f>
        <v>13596600</v>
      </c>
      <c r="I667" s="147" t="n">
        <f aca="false">I668</f>
        <v>14182500</v>
      </c>
    </row>
    <row r="668" s="143" customFormat="true" ht="33" hidden="false" customHeight="false" outlineLevel="0" collapsed="false">
      <c r="A668" s="157" t="s">
        <v>953</v>
      </c>
      <c r="B668" s="132" t="n">
        <v>910</v>
      </c>
      <c r="C668" s="133" t="s">
        <v>490</v>
      </c>
      <c r="D668" s="133" t="s">
        <v>573</v>
      </c>
      <c r="E668" s="133" t="s">
        <v>954</v>
      </c>
      <c r="F668" s="150"/>
      <c r="G668" s="134" t="n">
        <f aca="false">G669</f>
        <v>8550000</v>
      </c>
      <c r="H668" s="146" t="n">
        <f aca="false">H669</f>
        <v>13596600</v>
      </c>
      <c r="I668" s="147" t="n">
        <f aca="false">I669</f>
        <v>14182500</v>
      </c>
    </row>
    <row r="669" s="143" customFormat="true" ht="33" hidden="false" customHeight="false" outlineLevel="0" collapsed="false">
      <c r="A669" s="131" t="s">
        <v>459</v>
      </c>
      <c r="B669" s="132" t="n">
        <v>910</v>
      </c>
      <c r="C669" s="133" t="s">
        <v>490</v>
      </c>
      <c r="D669" s="133" t="s">
        <v>573</v>
      </c>
      <c r="E669" s="133" t="s">
        <v>954</v>
      </c>
      <c r="F669" s="150" t="n">
        <v>240</v>
      </c>
      <c r="G669" s="134" t="n">
        <f aca="false">12607200-4057200</f>
        <v>8550000</v>
      </c>
      <c r="H669" s="146" t="n">
        <v>13596600</v>
      </c>
      <c r="I669" s="147" t="n">
        <v>14182500</v>
      </c>
    </row>
    <row r="670" customFormat="false" ht="16.5" hidden="false" customHeight="false" outlineLevel="0" collapsed="false">
      <c r="A670" s="131" t="s">
        <v>600</v>
      </c>
      <c r="B670" s="132" t="n">
        <v>910</v>
      </c>
      <c r="C670" s="133" t="s">
        <v>473</v>
      </c>
      <c r="D670" s="133"/>
      <c r="E670" s="133"/>
      <c r="F670" s="133"/>
      <c r="G670" s="134" t="n">
        <f aca="false">G671+G681+G673+G708</f>
        <v>7277990.16</v>
      </c>
      <c r="H670" s="146" t="n">
        <f aca="false">H677+H673+H704</f>
        <v>6266500</v>
      </c>
      <c r="I670" s="147" t="n">
        <f aca="false">I677+I673+I704</f>
        <v>6266500</v>
      </c>
    </row>
    <row r="671" customFormat="false" ht="16.5" hidden="false" customHeight="false" outlineLevel="0" collapsed="false">
      <c r="A671" s="131" t="s">
        <v>619</v>
      </c>
      <c r="B671" s="132" t="n">
        <v>910</v>
      </c>
      <c r="C671" s="137" t="s">
        <v>473</v>
      </c>
      <c r="D671" s="137" t="s">
        <v>484</v>
      </c>
      <c r="E671" s="133"/>
      <c r="F671" s="133"/>
      <c r="G671" s="134" t="n">
        <f aca="false">G672+G677</f>
        <v>286490.16</v>
      </c>
      <c r="H671" s="146" t="n">
        <f aca="false">H672</f>
        <v>0</v>
      </c>
      <c r="I671" s="147" t="n">
        <f aca="false">I672</f>
        <v>0</v>
      </c>
    </row>
    <row r="672" s="143" customFormat="true" ht="16.5" hidden="true" customHeight="true" outlineLevel="0" collapsed="false">
      <c r="A672" s="131" t="s">
        <v>602</v>
      </c>
      <c r="B672" s="132" t="n">
        <v>910</v>
      </c>
      <c r="C672" s="133" t="s">
        <v>473</v>
      </c>
      <c r="D672" s="133" t="s">
        <v>484</v>
      </c>
      <c r="E672" s="141" t="s">
        <v>603</v>
      </c>
      <c r="F672" s="150"/>
      <c r="G672" s="134" t="n">
        <f aca="false">G673</f>
        <v>0</v>
      </c>
      <c r="H672" s="146" t="n">
        <f aca="false">H673</f>
        <v>0</v>
      </c>
      <c r="I672" s="147" t="n">
        <f aca="false">I673</f>
        <v>0</v>
      </c>
    </row>
    <row r="673" s="143" customFormat="true" ht="16.5" hidden="true" customHeight="true" outlineLevel="0" collapsed="false">
      <c r="A673" s="131" t="s">
        <v>604</v>
      </c>
      <c r="B673" s="132" t="n">
        <v>910</v>
      </c>
      <c r="C673" s="133" t="s">
        <v>473</v>
      </c>
      <c r="D673" s="133" t="s">
        <v>484</v>
      </c>
      <c r="E673" s="133" t="s">
        <v>605</v>
      </c>
      <c r="F673" s="150"/>
      <c r="G673" s="134" t="n">
        <f aca="false">G674</f>
        <v>0</v>
      </c>
      <c r="H673" s="146" t="n">
        <f aca="false">H674</f>
        <v>0</v>
      </c>
      <c r="I673" s="147" t="n">
        <f aca="false">I674</f>
        <v>0</v>
      </c>
    </row>
    <row r="674" s="143" customFormat="true" ht="33" hidden="true" customHeight="true" outlineLevel="0" collapsed="false">
      <c r="A674" s="157" t="s">
        <v>606</v>
      </c>
      <c r="B674" s="132" t="n">
        <v>910</v>
      </c>
      <c r="C674" s="133" t="s">
        <v>473</v>
      </c>
      <c r="D674" s="133" t="s">
        <v>484</v>
      </c>
      <c r="E674" s="133" t="s">
        <v>607</v>
      </c>
      <c r="F674" s="150"/>
      <c r="G674" s="134" t="n">
        <f aca="false">G675</f>
        <v>0</v>
      </c>
      <c r="H674" s="146" t="n">
        <f aca="false">H675</f>
        <v>0</v>
      </c>
      <c r="I674" s="147" t="n">
        <f aca="false">I675</f>
        <v>0</v>
      </c>
    </row>
    <row r="675" s="143" customFormat="true" ht="16.5" hidden="true" customHeight="true" outlineLevel="0" collapsed="false">
      <c r="A675" s="157" t="s">
        <v>608</v>
      </c>
      <c r="B675" s="132" t="n">
        <v>910</v>
      </c>
      <c r="C675" s="133" t="s">
        <v>473</v>
      </c>
      <c r="D675" s="133" t="s">
        <v>484</v>
      </c>
      <c r="E675" s="133" t="s">
        <v>609</v>
      </c>
      <c r="F675" s="150"/>
      <c r="G675" s="134" t="n">
        <f aca="false">G676</f>
        <v>0</v>
      </c>
      <c r="H675" s="146" t="n">
        <f aca="false">H676</f>
        <v>0</v>
      </c>
      <c r="I675" s="147" t="n">
        <f aca="false">I676</f>
        <v>0</v>
      </c>
    </row>
    <row r="676" s="143" customFormat="true" ht="33" hidden="true" customHeight="true" outlineLevel="0" collapsed="false">
      <c r="A676" s="131" t="s">
        <v>459</v>
      </c>
      <c r="B676" s="132" t="n">
        <v>910</v>
      </c>
      <c r="C676" s="133" t="s">
        <v>473</v>
      </c>
      <c r="D676" s="133" t="s">
        <v>484</v>
      </c>
      <c r="E676" s="133" t="s">
        <v>609</v>
      </c>
      <c r="F676" s="150" t="n">
        <v>240</v>
      </c>
      <c r="G676" s="134"/>
      <c r="H676" s="146"/>
      <c r="I676" s="147"/>
    </row>
    <row r="677" customFormat="false" ht="49.5" hidden="false" customHeight="false" outlineLevel="0" collapsed="false">
      <c r="A677" s="188" t="s">
        <v>620</v>
      </c>
      <c r="B677" s="132" t="n">
        <v>910</v>
      </c>
      <c r="C677" s="172" t="s">
        <v>473</v>
      </c>
      <c r="D677" s="172" t="s">
        <v>484</v>
      </c>
      <c r="E677" s="133" t="s">
        <v>621</v>
      </c>
      <c r="F677" s="150"/>
      <c r="G677" s="134" t="n">
        <f aca="false">G678</f>
        <v>286490.16</v>
      </c>
      <c r="H677" s="146" t="n">
        <f aca="false">H678+H674+H705</f>
        <v>6266500</v>
      </c>
      <c r="I677" s="147" t="n">
        <f aca="false">I678+I674+I705</f>
        <v>6266500</v>
      </c>
    </row>
    <row r="678" s="143" customFormat="true" ht="33" hidden="false" customHeight="false" outlineLevel="0" collapsed="false">
      <c r="A678" s="188" t="s">
        <v>622</v>
      </c>
      <c r="B678" s="132" t="n">
        <v>910</v>
      </c>
      <c r="C678" s="172" t="s">
        <v>473</v>
      </c>
      <c r="D678" s="172" t="s">
        <v>484</v>
      </c>
      <c r="E678" s="172" t="s">
        <v>623</v>
      </c>
      <c r="F678" s="150"/>
      <c r="G678" s="134" t="n">
        <f aca="false">G679</f>
        <v>286490.16</v>
      </c>
      <c r="H678" s="146" t="n">
        <f aca="false">H679</f>
        <v>6266500</v>
      </c>
      <c r="I678" s="147" t="n">
        <f aca="false">I679</f>
        <v>6266500</v>
      </c>
    </row>
    <row r="679" s="143" customFormat="true" ht="33" hidden="false" customHeight="false" outlineLevel="0" collapsed="false">
      <c r="A679" s="189" t="s">
        <v>955</v>
      </c>
      <c r="B679" s="132" t="n">
        <v>910</v>
      </c>
      <c r="C679" s="172" t="s">
        <v>473</v>
      </c>
      <c r="D679" s="172" t="s">
        <v>484</v>
      </c>
      <c r="E679" s="172" t="s">
        <v>956</v>
      </c>
      <c r="F679" s="173"/>
      <c r="G679" s="147" t="n">
        <f aca="false">G680</f>
        <v>286490.16</v>
      </c>
      <c r="H679" s="146" t="n">
        <f aca="false">H680</f>
        <v>6266500</v>
      </c>
      <c r="I679" s="147" t="n">
        <f aca="false">I680</f>
        <v>6266500</v>
      </c>
    </row>
    <row r="680" s="143" customFormat="true" ht="33" hidden="false" customHeight="false" outlineLevel="0" collapsed="false">
      <c r="A680" s="190" t="s">
        <v>459</v>
      </c>
      <c r="B680" s="132" t="n">
        <v>910</v>
      </c>
      <c r="C680" s="172" t="s">
        <v>473</v>
      </c>
      <c r="D680" s="172" t="s">
        <v>484</v>
      </c>
      <c r="E680" s="172" t="s">
        <v>956</v>
      </c>
      <c r="F680" s="173" t="n">
        <v>240</v>
      </c>
      <c r="G680" s="147" t="n">
        <v>286490.16</v>
      </c>
      <c r="H680" s="146" t="n">
        <f aca="false">H681</f>
        <v>6266500</v>
      </c>
      <c r="I680" s="147" t="n">
        <f aca="false">I681</f>
        <v>6266500</v>
      </c>
    </row>
    <row r="681" s="143" customFormat="true" ht="16.5" hidden="false" customHeight="false" outlineLevel="0" collapsed="false">
      <c r="A681" s="131" t="s">
        <v>957</v>
      </c>
      <c r="B681" s="132" t="n">
        <v>910</v>
      </c>
      <c r="C681" s="133" t="s">
        <v>473</v>
      </c>
      <c r="D681" s="133" t="s">
        <v>473</v>
      </c>
      <c r="E681" s="133"/>
      <c r="F681" s="133"/>
      <c r="G681" s="134" t="n">
        <f aca="false">G682+G674+G709</f>
        <v>6991500</v>
      </c>
      <c r="H681" s="146" t="n">
        <f aca="false">H682+H683+H684</f>
        <v>6266500</v>
      </c>
      <c r="I681" s="147" t="n">
        <f aca="false">I682+I683+I684</f>
        <v>6266500</v>
      </c>
    </row>
    <row r="682" s="143" customFormat="true" ht="49.5" hidden="false" customHeight="false" outlineLevel="0" collapsed="false">
      <c r="A682" s="131" t="s">
        <v>958</v>
      </c>
      <c r="B682" s="132" t="n">
        <v>910</v>
      </c>
      <c r="C682" s="133" t="s">
        <v>473</v>
      </c>
      <c r="D682" s="133" t="s">
        <v>473</v>
      </c>
      <c r="E682" s="141" t="s">
        <v>959</v>
      </c>
      <c r="F682" s="150"/>
      <c r="G682" s="134" t="n">
        <f aca="false">G683</f>
        <v>6991500</v>
      </c>
      <c r="H682" s="146" t="n">
        <v>4743100</v>
      </c>
      <c r="I682" s="147" t="n">
        <v>4743100</v>
      </c>
    </row>
    <row r="683" s="143" customFormat="true" ht="16.5" hidden="false" customHeight="false" outlineLevel="0" collapsed="false">
      <c r="A683" s="131" t="s">
        <v>919</v>
      </c>
      <c r="B683" s="132" t="n">
        <v>910</v>
      </c>
      <c r="C683" s="133" t="s">
        <v>473</v>
      </c>
      <c r="D683" s="133" t="s">
        <v>473</v>
      </c>
      <c r="E683" s="133" t="s">
        <v>960</v>
      </c>
      <c r="F683" s="150"/>
      <c r="G683" s="134" t="n">
        <f aca="false">G684</f>
        <v>6991500</v>
      </c>
      <c r="H683" s="146" t="n">
        <v>1418400</v>
      </c>
      <c r="I683" s="147" t="n">
        <v>1418400</v>
      </c>
    </row>
    <row r="684" s="143" customFormat="true" ht="16.5" hidden="false" customHeight="false" outlineLevel="0" collapsed="false">
      <c r="A684" s="131" t="s">
        <v>501</v>
      </c>
      <c r="B684" s="132" t="n">
        <v>910</v>
      </c>
      <c r="C684" s="137" t="s">
        <v>473</v>
      </c>
      <c r="D684" s="137" t="s">
        <v>473</v>
      </c>
      <c r="E684" s="133" t="s">
        <v>961</v>
      </c>
      <c r="F684" s="150"/>
      <c r="G684" s="134" t="n">
        <f aca="false">G685</f>
        <v>6991500</v>
      </c>
      <c r="H684" s="146" t="n">
        <v>105000</v>
      </c>
      <c r="I684" s="147" t="n">
        <v>105000</v>
      </c>
    </row>
    <row r="685" customFormat="false" ht="16.5" hidden="false" customHeight="false" outlineLevel="0" collapsed="false">
      <c r="A685" s="131" t="s">
        <v>457</v>
      </c>
      <c r="B685" s="132" t="n">
        <v>910</v>
      </c>
      <c r="C685" s="137" t="s">
        <v>473</v>
      </c>
      <c r="D685" s="137" t="s">
        <v>473</v>
      </c>
      <c r="E685" s="133" t="s">
        <v>962</v>
      </c>
      <c r="F685" s="150"/>
      <c r="G685" s="134" t="n">
        <f aca="false">G686+G687+G688</f>
        <v>6991500</v>
      </c>
      <c r="H685" s="146" t="e">
        <f aca="false">H686+H695+H724+H731</f>
        <v>#REF!</v>
      </c>
      <c r="I685" s="147" t="e">
        <f aca="false">I686+I695+I724+I731</f>
        <v>#REF!</v>
      </c>
    </row>
    <row r="686" customFormat="false" ht="33" hidden="false" customHeight="false" outlineLevel="0" collapsed="false">
      <c r="A686" s="131" t="s">
        <v>455</v>
      </c>
      <c r="B686" s="132" t="n">
        <v>910</v>
      </c>
      <c r="C686" s="137" t="s">
        <v>473</v>
      </c>
      <c r="D686" s="137" t="s">
        <v>473</v>
      </c>
      <c r="E686" s="133" t="s">
        <v>962</v>
      </c>
      <c r="F686" s="150" t="n">
        <v>120</v>
      </c>
      <c r="G686" s="134" t="n">
        <f aca="false">4743100+25000</f>
        <v>4768100</v>
      </c>
      <c r="H686" s="146" t="n">
        <f aca="false">H687</f>
        <v>8909100</v>
      </c>
      <c r="I686" s="147" t="n">
        <f aca="false">I687</f>
        <v>2500000</v>
      </c>
    </row>
    <row r="687" s="143" customFormat="true" ht="33" hidden="false" customHeight="false" outlineLevel="0" collapsed="false">
      <c r="A687" s="131" t="s">
        <v>459</v>
      </c>
      <c r="B687" s="132" t="n">
        <v>910</v>
      </c>
      <c r="C687" s="137" t="s">
        <v>473</v>
      </c>
      <c r="D687" s="137" t="s">
        <v>473</v>
      </c>
      <c r="E687" s="133" t="s">
        <v>962</v>
      </c>
      <c r="F687" s="150" t="n">
        <v>240</v>
      </c>
      <c r="G687" s="134" t="n">
        <f aca="false">1418400+700000</f>
        <v>2118400</v>
      </c>
      <c r="H687" s="146" t="n">
        <f aca="false">H688</f>
        <v>8909100</v>
      </c>
      <c r="I687" s="147" t="n">
        <f aca="false">I688</f>
        <v>2500000</v>
      </c>
    </row>
    <row r="688" s="143" customFormat="true" ht="16.5" hidden="false" customHeight="false" outlineLevel="0" collapsed="false">
      <c r="A688" s="131" t="s">
        <v>461</v>
      </c>
      <c r="B688" s="132" t="n">
        <v>910</v>
      </c>
      <c r="C688" s="137" t="s">
        <v>473</v>
      </c>
      <c r="D688" s="137" t="s">
        <v>473</v>
      </c>
      <c r="E688" s="133" t="s">
        <v>962</v>
      </c>
      <c r="F688" s="150" t="n">
        <v>850</v>
      </c>
      <c r="G688" s="134" t="n">
        <v>105000</v>
      </c>
      <c r="H688" s="146" t="n">
        <f aca="false">H689</f>
        <v>8909100</v>
      </c>
      <c r="I688" s="147" t="n">
        <f aca="false">I689</f>
        <v>2500000</v>
      </c>
    </row>
    <row r="689" s="143" customFormat="true" ht="16.5" hidden="false" customHeight="false" outlineLevel="0" collapsed="false">
      <c r="A689" s="131" t="s">
        <v>963</v>
      </c>
      <c r="B689" s="132" t="n">
        <v>910</v>
      </c>
      <c r="C689" s="133" t="s">
        <v>471</v>
      </c>
      <c r="D689" s="133"/>
      <c r="E689" s="133"/>
      <c r="F689" s="133"/>
      <c r="G689" s="134" t="n">
        <f aca="false">G690+G699+G728+G735</f>
        <v>13562932.12</v>
      </c>
      <c r="H689" s="146" t="n">
        <f aca="false">H690+H693</f>
        <v>8909100</v>
      </c>
      <c r="I689" s="147" t="n">
        <f aca="false">I690+I693</f>
        <v>2500000</v>
      </c>
    </row>
    <row r="690" s="143" customFormat="true" ht="16.5" hidden="true" customHeight="true" outlineLevel="0" collapsed="false">
      <c r="A690" s="131" t="s">
        <v>692</v>
      </c>
      <c r="B690" s="132" t="n">
        <v>910</v>
      </c>
      <c r="C690" s="137" t="s">
        <v>471</v>
      </c>
      <c r="D690" s="133" t="s">
        <v>446</v>
      </c>
      <c r="E690" s="133"/>
      <c r="F690" s="133"/>
      <c r="G690" s="134" t="n">
        <f aca="false">G691</f>
        <v>0</v>
      </c>
      <c r="H690" s="146" t="n">
        <f aca="false">H691+H692</f>
        <v>0</v>
      </c>
      <c r="I690" s="147" t="n">
        <f aca="false">I691+I692</f>
        <v>0</v>
      </c>
    </row>
    <row r="691" s="143" customFormat="true" ht="33" hidden="true" customHeight="true" outlineLevel="0" collapsed="false">
      <c r="A691" s="131" t="s">
        <v>693</v>
      </c>
      <c r="B691" s="132" t="n">
        <v>910</v>
      </c>
      <c r="C691" s="137" t="s">
        <v>471</v>
      </c>
      <c r="D691" s="133" t="s">
        <v>446</v>
      </c>
      <c r="E691" s="141" t="s">
        <v>694</v>
      </c>
      <c r="F691" s="150"/>
      <c r="G691" s="134" t="n">
        <f aca="false">G692</f>
        <v>0</v>
      </c>
      <c r="H691" s="146"/>
      <c r="I691" s="147"/>
    </row>
    <row r="692" s="143" customFormat="true" ht="33" hidden="true" customHeight="true" outlineLevel="0" collapsed="false">
      <c r="A692" s="131" t="s">
        <v>695</v>
      </c>
      <c r="B692" s="132" t="n">
        <v>910</v>
      </c>
      <c r="C692" s="137" t="s">
        <v>471</v>
      </c>
      <c r="D692" s="133" t="s">
        <v>446</v>
      </c>
      <c r="E692" s="133" t="s">
        <v>696</v>
      </c>
      <c r="F692" s="150"/>
      <c r="G692" s="134" t="n">
        <f aca="false">G693</f>
        <v>0</v>
      </c>
      <c r="H692" s="146"/>
      <c r="I692" s="147"/>
    </row>
    <row r="693" s="143" customFormat="true" ht="16.5" hidden="true" customHeight="true" outlineLevel="0" collapsed="false">
      <c r="A693" s="131" t="s">
        <v>697</v>
      </c>
      <c r="B693" s="132" t="n">
        <v>910</v>
      </c>
      <c r="C693" s="137" t="s">
        <v>471</v>
      </c>
      <c r="D693" s="133" t="s">
        <v>446</v>
      </c>
      <c r="E693" s="133" t="s">
        <v>698</v>
      </c>
      <c r="F693" s="150"/>
      <c r="G693" s="134" t="n">
        <f aca="false">G694+G697</f>
        <v>0</v>
      </c>
      <c r="H693" s="146" t="n">
        <f aca="false">H694</f>
        <v>8909100</v>
      </c>
      <c r="I693" s="147" t="n">
        <f aca="false">I694</f>
        <v>2500000</v>
      </c>
    </row>
    <row r="694" s="143" customFormat="true" ht="33" hidden="true" customHeight="true" outlineLevel="0" collapsed="false">
      <c r="A694" s="131" t="s">
        <v>715</v>
      </c>
      <c r="B694" s="132" t="n">
        <v>910</v>
      </c>
      <c r="C694" s="137" t="s">
        <v>471</v>
      </c>
      <c r="D694" s="133" t="s">
        <v>446</v>
      </c>
      <c r="E694" s="141" t="s">
        <v>964</v>
      </c>
      <c r="F694" s="150"/>
      <c r="G694" s="134" t="n">
        <f aca="false">G695+G696</f>
        <v>0</v>
      </c>
      <c r="H694" s="146" t="n">
        <f aca="false">8529100+380000</f>
        <v>8909100</v>
      </c>
      <c r="I694" s="147" t="n">
        <v>2500000</v>
      </c>
    </row>
    <row r="695" customFormat="false" ht="33" hidden="true" customHeight="true" outlineLevel="0" collapsed="false">
      <c r="A695" s="131" t="s">
        <v>459</v>
      </c>
      <c r="B695" s="132" t="n">
        <v>910</v>
      </c>
      <c r="C695" s="137" t="s">
        <v>471</v>
      </c>
      <c r="D695" s="133" t="s">
        <v>446</v>
      </c>
      <c r="E695" s="141" t="s">
        <v>964</v>
      </c>
      <c r="F695" s="150" t="n">
        <v>240</v>
      </c>
      <c r="G695" s="134"/>
      <c r="H695" s="139" t="e">
        <f aca="false">H696</f>
        <v>#REF!</v>
      </c>
      <c r="I695" s="140" t="e">
        <f aca="false">I696</f>
        <v>#REF!</v>
      </c>
    </row>
    <row r="696" s="143" customFormat="true" ht="16.5" hidden="true" customHeight="true" outlineLevel="0" collapsed="false">
      <c r="A696" s="131" t="s">
        <v>616</v>
      </c>
      <c r="B696" s="132" t="n">
        <v>910</v>
      </c>
      <c r="C696" s="137" t="s">
        <v>471</v>
      </c>
      <c r="D696" s="133" t="s">
        <v>446</v>
      </c>
      <c r="E696" s="141" t="s">
        <v>964</v>
      </c>
      <c r="F696" s="150" t="n">
        <v>410</v>
      </c>
      <c r="G696" s="134" t="n">
        <v>0</v>
      </c>
      <c r="H696" s="146" t="e">
        <f aca="false">H697+H720</f>
        <v>#REF!</v>
      </c>
      <c r="I696" s="147" t="e">
        <f aca="false">I697+I720</f>
        <v>#REF!</v>
      </c>
    </row>
    <row r="697" s="143" customFormat="true" ht="33" hidden="true" customHeight="true" outlineLevel="0" collapsed="false">
      <c r="A697" s="131" t="s">
        <v>702</v>
      </c>
      <c r="B697" s="132" t="n">
        <v>910</v>
      </c>
      <c r="C697" s="137" t="s">
        <v>471</v>
      </c>
      <c r="D697" s="133" t="s">
        <v>446</v>
      </c>
      <c r="E697" s="133" t="s">
        <v>703</v>
      </c>
      <c r="F697" s="150"/>
      <c r="G697" s="134" t="n">
        <f aca="false">G698</f>
        <v>0</v>
      </c>
      <c r="H697" s="146" t="e">
        <f aca="false">H698</f>
        <v>#REF!</v>
      </c>
      <c r="I697" s="147" t="e">
        <f aca="false">I698</f>
        <v>#REF!</v>
      </c>
    </row>
    <row r="698" s="143" customFormat="true" ht="33" hidden="true" customHeight="true" outlineLevel="0" collapsed="false">
      <c r="A698" s="131" t="s">
        <v>459</v>
      </c>
      <c r="B698" s="132" t="n">
        <v>910</v>
      </c>
      <c r="C698" s="137" t="s">
        <v>471</v>
      </c>
      <c r="D698" s="133" t="s">
        <v>446</v>
      </c>
      <c r="E698" s="133" t="s">
        <v>703</v>
      </c>
      <c r="F698" s="150" t="n">
        <v>240</v>
      </c>
      <c r="G698" s="134" t="n">
        <v>0</v>
      </c>
      <c r="H698" s="146" t="e">
        <f aca="false">H710+H699+H701+#REF!+#REF!+#REF!+H708+H704+H715+H717+H712+H706</f>
        <v>#REF!</v>
      </c>
      <c r="I698" s="147" t="e">
        <f aca="false">I710+I699+I701+#REF!+#REF!+#REF!+I708+I704+I715+I717+I712+I706</f>
        <v>#REF!</v>
      </c>
    </row>
    <row r="699" s="143" customFormat="true" ht="16.5" hidden="false" customHeight="false" outlineLevel="0" collapsed="false">
      <c r="A699" s="131" t="s">
        <v>710</v>
      </c>
      <c r="B699" s="132" t="n">
        <v>910</v>
      </c>
      <c r="C699" s="137" t="s">
        <v>471</v>
      </c>
      <c r="D699" s="137" t="s">
        <v>484</v>
      </c>
      <c r="E699" s="133"/>
      <c r="F699" s="133"/>
      <c r="G699" s="138" t="n">
        <f aca="false">G700</f>
        <v>12054129.51</v>
      </c>
      <c r="H699" s="146" t="n">
        <f aca="false">H700</f>
        <v>0</v>
      </c>
      <c r="I699" s="147" t="n">
        <f aca="false">I700</f>
        <v>0</v>
      </c>
    </row>
    <row r="700" s="143" customFormat="true" ht="33" hidden="false" customHeight="false" outlineLevel="0" collapsed="false">
      <c r="A700" s="131" t="s">
        <v>693</v>
      </c>
      <c r="B700" s="132" t="n">
        <v>910</v>
      </c>
      <c r="C700" s="137" t="s">
        <v>471</v>
      </c>
      <c r="D700" s="133" t="s">
        <v>484</v>
      </c>
      <c r="E700" s="141" t="s">
        <v>694</v>
      </c>
      <c r="F700" s="150"/>
      <c r="G700" s="134" t="n">
        <f aca="false">G701+G724</f>
        <v>12054129.51</v>
      </c>
      <c r="H700" s="146"/>
      <c r="I700" s="147"/>
    </row>
    <row r="701" s="143" customFormat="true" ht="33" hidden="false" customHeight="false" outlineLevel="0" collapsed="false">
      <c r="A701" s="131" t="s">
        <v>695</v>
      </c>
      <c r="B701" s="132" t="n">
        <v>910</v>
      </c>
      <c r="C701" s="137" t="s">
        <v>471</v>
      </c>
      <c r="D701" s="133" t="s">
        <v>484</v>
      </c>
      <c r="E701" s="133" t="s">
        <v>696</v>
      </c>
      <c r="F701" s="150"/>
      <c r="G701" s="134" t="n">
        <f aca="false">G702</f>
        <v>12054129.51</v>
      </c>
      <c r="H701" s="146" t="n">
        <f aca="false">H702</f>
        <v>0</v>
      </c>
      <c r="I701" s="147" t="n">
        <f aca="false">I702</f>
        <v>0</v>
      </c>
    </row>
    <row r="702" s="143" customFormat="true" ht="33" hidden="false" customHeight="false" outlineLevel="0" collapsed="false">
      <c r="A702" s="131" t="s">
        <v>711</v>
      </c>
      <c r="B702" s="132" t="n">
        <v>910</v>
      </c>
      <c r="C702" s="137" t="s">
        <v>471</v>
      </c>
      <c r="D702" s="133" t="s">
        <v>484</v>
      </c>
      <c r="E702" s="133" t="s">
        <v>712</v>
      </c>
      <c r="F702" s="150"/>
      <c r="G702" s="134" t="n">
        <f aca="false">G714+G703+G706+G712+G708+G719+G721+G716+G710</f>
        <v>12054129.51</v>
      </c>
      <c r="H702" s="146"/>
      <c r="I702" s="147"/>
    </row>
    <row r="703" s="143" customFormat="true" ht="33" hidden="false" customHeight="false" outlineLevel="0" collapsed="false">
      <c r="A703" s="131" t="s">
        <v>715</v>
      </c>
      <c r="B703" s="132" t="n">
        <v>910</v>
      </c>
      <c r="C703" s="137" t="s">
        <v>471</v>
      </c>
      <c r="D703" s="133" t="s">
        <v>484</v>
      </c>
      <c r="E703" s="141" t="s">
        <v>965</v>
      </c>
      <c r="F703" s="150"/>
      <c r="G703" s="134" t="n">
        <f aca="false">G704+G705</f>
        <v>1554129.51</v>
      </c>
      <c r="H703" s="146" t="n">
        <v>3673000</v>
      </c>
      <c r="I703" s="147" t="n">
        <v>6500000</v>
      </c>
    </row>
    <row r="704" s="143" customFormat="true" ht="33" hidden="true" customHeight="true" outlineLevel="0" collapsed="false">
      <c r="A704" s="131" t="s">
        <v>459</v>
      </c>
      <c r="B704" s="132" t="n">
        <v>910</v>
      </c>
      <c r="C704" s="137" t="s">
        <v>471</v>
      </c>
      <c r="D704" s="133" t="s">
        <v>484</v>
      </c>
      <c r="E704" s="141" t="s">
        <v>965</v>
      </c>
      <c r="F704" s="150" t="n">
        <v>240</v>
      </c>
      <c r="G704" s="134"/>
      <c r="H704" s="146"/>
      <c r="I704" s="147"/>
    </row>
    <row r="705" s="143" customFormat="true" ht="16.5" hidden="false" customHeight="false" outlineLevel="0" collapsed="false">
      <c r="A705" s="131" t="s">
        <v>616</v>
      </c>
      <c r="B705" s="132" t="n">
        <v>910</v>
      </c>
      <c r="C705" s="137" t="s">
        <v>471</v>
      </c>
      <c r="D705" s="133" t="s">
        <v>484</v>
      </c>
      <c r="E705" s="141" t="s">
        <v>965</v>
      </c>
      <c r="F705" s="150" t="n">
        <v>410</v>
      </c>
      <c r="G705" s="134" t="n">
        <f aca="false">3500000-1945870.49</f>
        <v>1554129.51</v>
      </c>
      <c r="H705" s="146"/>
      <c r="I705" s="147"/>
    </row>
    <row r="706" s="143" customFormat="true" ht="33" hidden="false" customHeight="false" outlineLevel="0" collapsed="false">
      <c r="A706" s="131" t="s">
        <v>702</v>
      </c>
      <c r="B706" s="132" t="n">
        <v>910</v>
      </c>
      <c r="C706" s="137" t="s">
        <v>471</v>
      </c>
      <c r="D706" s="133" t="s">
        <v>484</v>
      </c>
      <c r="E706" s="133" t="s">
        <v>717</v>
      </c>
      <c r="F706" s="150"/>
      <c r="G706" s="134" t="n">
        <f aca="false">G707</f>
        <v>8000000</v>
      </c>
      <c r="H706" s="146" t="n">
        <f aca="false">H707</f>
        <v>0</v>
      </c>
      <c r="I706" s="147" t="n">
        <f aca="false">I707</f>
        <v>0</v>
      </c>
    </row>
    <row r="707" s="143" customFormat="true" ht="33" hidden="false" customHeight="false" outlineLevel="0" collapsed="false">
      <c r="A707" s="131" t="s">
        <v>459</v>
      </c>
      <c r="B707" s="132" t="n">
        <v>910</v>
      </c>
      <c r="C707" s="137" t="s">
        <v>471</v>
      </c>
      <c r="D707" s="133" t="s">
        <v>484</v>
      </c>
      <c r="E707" s="133" t="s">
        <v>717</v>
      </c>
      <c r="F707" s="150" t="n">
        <v>240</v>
      </c>
      <c r="G707" s="134" t="n">
        <f aca="false">2875500-25000-1350500+6500000</f>
        <v>8000000</v>
      </c>
      <c r="H707" s="146"/>
      <c r="I707" s="147"/>
    </row>
    <row r="708" s="143" customFormat="true" ht="16.5" hidden="true" customHeight="true" outlineLevel="0" collapsed="false">
      <c r="A708" s="145" t="s">
        <v>724</v>
      </c>
      <c r="B708" s="132" t="n">
        <v>910</v>
      </c>
      <c r="C708" s="137" t="s">
        <v>471</v>
      </c>
      <c r="D708" s="137" t="s">
        <v>484</v>
      </c>
      <c r="E708" s="133" t="s">
        <v>736</v>
      </c>
      <c r="F708" s="150"/>
      <c r="G708" s="134"/>
      <c r="H708" s="146" t="n">
        <f aca="false">H709</f>
        <v>0</v>
      </c>
      <c r="I708" s="147" t="n">
        <f aca="false">I709</f>
        <v>0</v>
      </c>
    </row>
    <row r="709" s="143" customFormat="true" ht="33" hidden="true" customHeight="true" outlineLevel="0" collapsed="false">
      <c r="A709" s="131" t="s">
        <v>459</v>
      </c>
      <c r="B709" s="132" t="n">
        <v>910</v>
      </c>
      <c r="C709" s="137" t="s">
        <v>471</v>
      </c>
      <c r="D709" s="137" t="s">
        <v>484</v>
      </c>
      <c r="E709" s="133" t="s">
        <v>736</v>
      </c>
      <c r="F709" s="150" t="n">
        <v>240</v>
      </c>
      <c r="G709" s="134"/>
      <c r="H709" s="146"/>
      <c r="I709" s="147"/>
    </row>
    <row r="710" s="143" customFormat="true" ht="16.5" hidden="true" customHeight="true" outlineLevel="0" collapsed="false">
      <c r="A710" s="131" t="s">
        <v>720</v>
      </c>
      <c r="B710" s="132" t="n">
        <v>910</v>
      </c>
      <c r="C710" s="137" t="s">
        <v>471</v>
      </c>
      <c r="D710" s="137" t="s">
        <v>484</v>
      </c>
      <c r="E710" s="133" t="s">
        <v>721</v>
      </c>
      <c r="F710" s="150"/>
      <c r="G710" s="134" t="n">
        <f aca="false">G711</f>
        <v>0</v>
      </c>
      <c r="H710" s="146" t="n">
        <f aca="false">H711</f>
        <v>0</v>
      </c>
      <c r="I710" s="147" t="n">
        <f aca="false">I711</f>
        <v>0</v>
      </c>
    </row>
    <row r="711" s="143" customFormat="true" ht="33" hidden="true" customHeight="true" outlineLevel="0" collapsed="false">
      <c r="A711" s="131" t="s">
        <v>459</v>
      </c>
      <c r="B711" s="132" t="n">
        <v>910</v>
      </c>
      <c r="C711" s="137" t="s">
        <v>471</v>
      </c>
      <c r="D711" s="137" t="s">
        <v>484</v>
      </c>
      <c r="E711" s="133" t="s">
        <v>721</v>
      </c>
      <c r="F711" s="150" t="n">
        <v>240</v>
      </c>
      <c r="G711" s="134"/>
      <c r="H711" s="146"/>
      <c r="I711" s="147"/>
    </row>
    <row r="712" s="143" customFormat="true" ht="16.5" hidden="true" customHeight="true" outlineLevel="0" collapsed="false">
      <c r="A712" s="145" t="s">
        <v>724</v>
      </c>
      <c r="B712" s="132" t="n">
        <v>910</v>
      </c>
      <c r="C712" s="137" t="s">
        <v>471</v>
      </c>
      <c r="D712" s="137" t="s">
        <v>484</v>
      </c>
      <c r="E712" s="133" t="s">
        <v>725</v>
      </c>
      <c r="F712" s="150"/>
      <c r="G712" s="134" t="n">
        <f aca="false">G713</f>
        <v>0</v>
      </c>
      <c r="H712" s="146" t="n">
        <f aca="false">H713+H714</f>
        <v>0</v>
      </c>
      <c r="I712" s="147" t="n">
        <f aca="false">I713+I714</f>
        <v>0</v>
      </c>
    </row>
    <row r="713" s="143" customFormat="true" ht="33" hidden="true" customHeight="true" outlineLevel="0" collapsed="false">
      <c r="A713" s="131" t="s">
        <v>459</v>
      </c>
      <c r="B713" s="132" t="n">
        <v>910</v>
      </c>
      <c r="C713" s="137" t="s">
        <v>471</v>
      </c>
      <c r="D713" s="137" t="s">
        <v>484</v>
      </c>
      <c r="E713" s="133" t="s">
        <v>725</v>
      </c>
      <c r="F713" s="150" t="n">
        <v>240</v>
      </c>
      <c r="G713" s="134"/>
      <c r="H713" s="146"/>
      <c r="I713" s="147"/>
    </row>
    <row r="714" s="143" customFormat="true" ht="66" hidden="true" customHeight="true" outlineLevel="0" collapsed="false">
      <c r="A714" s="131" t="s">
        <v>728</v>
      </c>
      <c r="B714" s="132" t="n">
        <v>910</v>
      </c>
      <c r="C714" s="137" t="s">
        <v>471</v>
      </c>
      <c r="D714" s="133" t="s">
        <v>484</v>
      </c>
      <c r="E714" s="141" t="s">
        <v>729</v>
      </c>
      <c r="F714" s="150"/>
      <c r="G714" s="134" t="n">
        <f aca="false">G715</f>
        <v>0</v>
      </c>
      <c r="H714" s="146"/>
      <c r="I714" s="147"/>
    </row>
    <row r="715" s="143" customFormat="true" ht="33" hidden="true" customHeight="true" outlineLevel="0" collapsed="false">
      <c r="A715" s="131" t="s">
        <v>459</v>
      </c>
      <c r="B715" s="132" t="n">
        <v>910</v>
      </c>
      <c r="C715" s="137" t="s">
        <v>471</v>
      </c>
      <c r="D715" s="133" t="s">
        <v>484</v>
      </c>
      <c r="E715" s="141" t="s">
        <v>729</v>
      </c>
      <c r="F715" s="150" t="n">
        <v>240</v>
      </c>
      <c r="G715" s="134"/>
      <c r="H715" s="146" t="n">
        <f aca="false">H716</f>
        <v>0</v>
      </c>
      <c r="I715" s="147" t="n">
        <f aca="false">I716</f>
        <v>0</v>
      </c>
    </row>
    <row r="716" s="143" customFormat="true" ht="52.5" hidden="false" customHeight="true" outlineLevel="0" collapsed="false">
      <c r="A716" s="131" t="s">
        <v>730</v>
      </c>
      <c r="B716" s="132" t="n">
        <v>910</v>
      </c>
      <c r="C716" s="137" t="s">
        <v>471</v>
      </c>
      <c r="D716" s="133" t="s">
        <v>484</v>
      </c>
      <c r="E716" s="141" t="s">
        <v>731</v>
      </c>
      <c r="F716" s="150"/>
      <c r="G716" s="134" t="n">
        <f aca="false">G717+G718</f>
        <v>2500000</v>
      </c>
      <c r="H716" s="146"/>
      <c r="I716" s="147"/>
    </row>
    <row r="717" s="143" customFormat="true" ht="33" hidden="false" customHeight="false" outlineLevel="0" collapsed="false">
      <c r="A717" s="131" t="s">
        <v>459</v>
      </c>
      <c r="B717" s="132" t="n">
        <v>910</v>
      </c>
      <c r="C717" s="137" t="s">
        <v>471</v>
      </c>
      <c r="D717" s="133" t="s">
        <v>484</v>
      </c>
      <c r="E717" s="141" t="s">
        <v>731</v>
      </c>
      <c r="F717" s="150" t="n">
        <v>240</v>
      </c>
      <c r="G717" s="134" t="n">
        <f aca="false">25000+2475000</f>
        <v>2500000</v>
      </c>
      <c r="H717" s="146" t="n">
        <f aca="false">H718+H719</f>
        <v>0</v>
      </c>
      <c r="I717" s="147" t="n">
        <f aca="false">I718+I719</f>
        <v>0</v>
      </c>
    </row>
    <row r="718" s="143" customFormat="true" ht="16.5" hidden="true" customHeight="false" outlineLevel="0" collapsed="false">
      <c r="A718" s="131" t="s">
        <v>616</v>
      </c>
      <c r="B718" s="132" t="n">
        <v>910</v>
      </c>
      <c r="C718" s="137" t="s">
        <v>471</v>
      </c>
      <c r="D718" s="133" t="s">
        <v>484</v>
      </c>
      <c r="E718" s="141" t="s">
        <v>731</v>
      </c>
      <c r="F718" s="150" t="n">
        <v>410</v>
      </c>
      <c r="G718" s="134"/>
      <c r="H718" s="146"/>
      <c r="I718" s="147"/>
    </row>
    <row r="719" s="143" customFormat="true" ht="49.5" hidden="true" customHeight="false" outlineLevel="0" collapsed="false">
      <c r="A719" s="131" t="s">
        <v>732</v>
      </c>
      <c r="B719" s="132" t="n">
        <v>910</v>
      </c>
      <c r="C719" s="137" t="s">
        <v>471</v>
      </c>
      <c r="D719" s="133" t="s">
        <v>484</v>
      </c>
      <c r="E719" s="141" t="s">
        <v>733</v>
      </c>
      <c r="F719" s="150"/>
      <c r="G719" s="134" t="n">
        <f aca="false">G720</f>
        <v>0</v>
      </c>
      <c r="H719" s="146"/>
      <c r="I719" s="147"/>
    </row>
    <row r="720" s="143" customFormat="true" ht="33" hidden="true" customHeight="false" outlineLevel="0" collapsed="false">
      <c r="A720" s="131" t="s">
        <v>459</v>
      </c>
      <c r="B720" s="132" t="n">
        <v>910</v>
      </c>
      <c r="C720" s="137" t="s">
        <v>471</v>
      </c>
      <c r="D720" s="133" t="s">
        <v>484</v>
      </c>
      <c r="E720" s="141" t="s">
        <v>733</v>
      </c>
      <c r="F720" s="150" t="n">
        <v>240</v>
      </c>
      <c r="G720" s="134"/>
      <c r="H720" s="146" t="n">
        <f aca="false">H721</f>
        <v>0</v>
      </c>
      <c r="I720" s="147" t="n">
        <f aca="false">I721</f>
        <v>2500000</v>
      </c>
    </row>
    <row r="721" s="143" customFormat="true" ht="33" hidden="true" customHeight="false" outlineLevel="0" collapsed="false">
      <c r="A721" s="131" t="s">
        <v>730</v>
      </c>
      <c r="B721" s="132" t="n">
        <v>910</v>
      </c>
      <c r="C721" s="137" t="s">
        <v>471</v>
      </c>
      <c r="D721" s="133" t="s">
        <v>484</v>
      </c>
      <c r="E721" s="141" t="s">
        <v>735</v>
      </c>
      <c r="F721" s="150"/>
      <c r="G721" s="134" t="n">
        <f aca="false">G722+G723</f>
        <v>0</v>
      </c>
      <c r="H721" s="146" t="n">
        <f aca="false">H722</f>
        <v>0</v>
      </c>
      <c r="I721" s="147" t="n">
        <f aca="false">I722</f>
        <v>2500000</v>
      </c>
    </row>
    <row r="722" s="143" customFormat="true" ht="33" hidden="true" customHeight="false" outlineLevel="0" collapsed="false">
      <c r="A722" s="131" t="s">
        <v>459</v>
      </c>
      <c r="B722" s="132" t="n">
        <v>910</v>
      </c>
      <c r="C722" s="137" t="s">
        <v>471</v>
      </c>
      <c r="D722" s="133" t="s">
        <v>484</v>
      </c>
      <c r="E722" s="141" t="s">
        <v>735</v>
      </c>
      <c r="F722" s="150" t="n">
        <v>240</v>
      </c>
      <c r="G722" s="134"/>
      <c r="H722" s="146" t="n">
        <f aca="false">H723</f>
        <v>0</v>
      </c>
      <c r="I722" s="147" t="n">
        <f aca="false">I723</f>
        <v>2500000</v>
      </c>
    </row>
    <row r="723" s="143" customFormat="true" ht="16.5" hidden="true" customHeight="false" outlineLevel="0" collapsed="false">
      <c r="A723" s="131" t="s">
        <v>616</v>
      </c>
      <c r="B723" s="132" t="n">
        <v>910</v>
      </c>
      <c r="C723" s="137" t="s">
        <v>471</v>
      </c>
      <c r="D723" s="133" t="s">
        <v>484</v>
      </c>
      <c r="E723" s="141" t="s">
        <v>735</v>
      </c>
      <c r="F723" s="150" t="n">
        <v>410</v>
      </c>
      <c r="G723" s="134"/>
      <c r="H723" s="146" t="n">
        <v>0</v>
      </c>
      <c r="I723" s="147" t="n">
        <v>2500000</v>
      </c>
    </row>
    <row r="724" customFormat="false" ht="33" hidden="true" customHeight="false" outlineLevel="0" collapsed="false">
      <c r="A724" s="131" t="s">
        <v>757</v>
      </c>
      <c r="B724" s="132" t="n">
        <v>910</v>
      </c>
      <c r="C724" s="137" t="s">
        <v>471</v>
      </c>
      <c r="D724" s="137" t="s">
        <v>484</v>
      </c>
      <c r="E724" s="133" t="s">
        <v>758</v>
      </c>
      <c r="F724" s="150"/>
      <c r="G724" s="134" t="n">
        <f aca="false">G725</f>
        <v>0</v>
      </c>
      <c r="H724" s="146" t="n">
        <f aca="false">H725</f>
        <v>400</v>
      </c>
      <c r="I724" s="147" t="n">
        <f aca="false">I725</f>
        <v>400</v>
      </c>
    </row>
    <row r="725" s="143" customFormat="true" ht="16.5" hidden="true" customHeight="false" outlineLevel="0" collapsed="false">
      <c r="A725" s="131" t="s">
        <v>759</v>
      </c>
      <c r="B725" s="132" t="n">
        <v>910</v>
      </c>
      <c r="C725" s="137" t="s">
        <v>471</v>
      </c>
      <c r="D725" s="137" t="s">
        <v>484</v>
      </c>
      <c r="E725" s="133" t="s">
        <v>760</v>
      </c>
      <c r="F725" s="150"/>
      <c r="G725" s="134" t="n">
        <f aca="false">G726</f>
        <v>0</v>
      </c>
      <c r="H725" s="146" t="n">
        <f aca="false">H726</f>
        <v>400</v>
      </c>
      <c r="I725" s="147" t="n">
        <f aca="false">I726</f>
        <v>400</v>
      </c>
    </row>
    <row r="726" s="143" customFormat="true" ht="33" hidden="true" customHeight="false" outlineLevel="0" collapsed="false">
      <c r="A726" s="131" t="s">
        <v>702</v>
      </c>
      <c r="B726" s="132" t="n">
        <v>910</v>
      </c>
      <c r="C726" s="137" t="s">
        <v>471</v>
      </c>
      <c r="D726" s="137" t="s">
        <v>484</v>
      </c>
      <c r="E726" s="133" t="s">
        <v>763</v>
      </c>
      <c r="F726" s="150"/>
      <c r="G726" s="134" t="n">
        <f aca="false">G727</f>
        <v>0</v>
      </c>
      <c r="H726" s="146" t="n">
        <f aca="false">H727+H729</f>
        <v>400</v>
      </c>
      <c r="I726" s="147" t="n">
        <f aca="false">I727+I729</f>
        <v>400</v>
      </c>
    </row>
    <row r="727" s="143" customFormat="true" ht="33" hidden="true" customHeight="false" outlineLevel="0" collapsed="false">
      <c r="A727" s="131" t="s">
        <v>459</v>
      </c>
      <c r="B727" s="132" t="n">
        <v>910</v>
      </c>
      <c r="C727" s="137" t="s">
        <v>471</v>
      </c>
      <c r="D727" s="137" t="s">
        <v>484</v>
      </c>
      <c r="E727" s="133" t="s">
        <v>763</v>
      </c>
      <c r="F727" s="150" t="n">
        <v>240</v>
      </c>
      <c r="G727" s="134" t="n">
        <f aca="false">15000-15000</f>
        <v>0</v>
      </c>
      <c r="H727" s="146" t="n">
        <f aca="false">H728</f>
        <v>400</v>
      </c>
      <c r="I727" s="147" t="n">
        <f aca="false">I728</f>
        <v>400</v>
      </c>
    </row>
    <row r="728" s="143" customFormat="true" ht="33" hidden="false" customHeight="false" outlineLevel="0" collapsed="false">
      <c r="A728" s="148" t="s">
        <v>472</v>
      </c>
      <c r="B728" s="132" t="n">
        <v>910</v>
      </c>
      <c r="C728" s="133" t="s">
        <v>471</v>
      </c>
      <c r="D728" s="133" t="s">
        <v>473</v>
      </c>
      <c r="E728" s="133"/>
      <c r="F728" s="133"/>
      <c r="G728" s="134" t="n">
        <f aca="false">G729</f>
        <v>400</v>
      </c>
      <c r="H728" s="146" t="n">
        <v>400</v>
      </c>
      <c r="I728" s="147" t="n">
        <v>400</v>
      </c>
    </row>
    <row r="729" s="143" customFormat="true" ht="33" hidden="false" customHeight="true" outlineLevel="0" collapsed="false">
      <c r="A729" s="149" t="s">
        <v>474</v>
      </c>
      <c r="B729" s="132" t="n">
        <v>910</v>
      </c>
      <c r="C729" s="133" t="s">
        <v>471</v>
      </c>
      <c r="D729" s="133" t="s">
        <v>473</v>
      </c>
      <c r="E729" s="141" t="s">
        <v>475</v>
      </c>
      <c r="F729" s="150"/>
      <c r="G729" s="134" t="n">
        <f aca="false">G730</f>
        <v>400</v>
      </c>
      <c r="H729" s="146" t="n">
        <f aca="false">H730</f>
        <v>0</v>
      </c>
      <c r="I729" s="147" t="n">
        <f aca="false">I730</f>
        <v>0</v>
      </c>
    </row>
    <row r="730" s="143" customFormat="true" ht="33" hidden="false" customHeight="false" outlineLevel="0" collapsed="false">
      <c r="A730" s="144" t="s">
        <v>476</v>
      </c>
      <c r="B730" s="132" t="n">
        <v>910</v>
      </c>
      <c r="C730" s="133" t="s">
        <v>471</v>
      </c>
      <c r="D730" s="133" t="s">
        <v>473</v>
      </c>
      <c r="E730" s="141" t="s">
        <v>477</v>
      </c>
      <c r="F730" s="142"/>
      <c r="G730" s="134" t="n">
        <f aca="false">G731+G733</f>
        <v>400</v>
      </c>
      <c r="H730" s="151"/>
      <c r="I730" s="152"/>
    </row>
    <row r="731" customFormat="false" ht="33" hidden="false" customHeight="false" outlineLevel="0" collapsed="false">
      <c r="A731" s="144" t="s">
        <v>478</v>
      </c>
      <c r="B731" s="132" t="n">
        <v>910</v>
      </c>
      <c r="C731" s="133" t="s">
        <v>471</v>
      </c>
      <c r="D731" s="133" t="s">
        <v>473</v>
      </c>
      <c r="E731" s="141" t="s">
        <v>479</v>
      </c>
      <c r="F731" s="142"/>
      <c r="G731" s="134" t="n">
        <f aca="false">G732</f>
        <v>400</v>
      </c>
      <c r="H731" s="146" t="n">
        <f aca="false">H732</f>
        <v>0</v>
      </c>
      <c r="I731" s="147" t="n">
        <f aca="false">I732</f>
        <v>0</v>
      </c>
    </row>
    <row r="732" s="143" customFormat="true" ht="33" hidden="false" customHeight="false" outlineLevel="0" collapsed="false">
      <c r="A732" s="131" t="s">
        <v>459</v>
      </c>
      <c r="B732" s="132" t="n">
        <v>910</v>
      </c>
      <c r="C732" s="133" t="s">
        <v>471</v>
      </c>
      <c r="D732" s="133" t="s">
        <v>473</v>
      </c>
      <c r="E732" s="141" t="s">
        <v>479</v>
      </c>
      <c r="F732" s="142" t="n">
        <v>240</v>
      </c>
      <c r="G732" s="134" t="n">
        <v>400</v>
      </c>
      <c r="H732" s="146" t="n">
        <f aca="false">H733</f>
        <v>0</v>
      </c>
      <c r="I732" s="147" t="n">
        <f aca="false">I733</f>
        <v>0</v>
      </c>
    </row>
    <row r="733" s="143" customFormat="true" ht="49.5" hidden="true" customHeight="true" outlineLevel="0" collapsed="false">
      <c r="A733" s="144" t="s">
        <v>480</v>
      </c>
      <c r="B733" s="132" t="n">
        <v>910</v>
      </c>
      <c r="C733" s="133" t="s">
        <v>471</v>
      </c>
      <c r="D733" s="133" t="s">
        <v>473</v>
      </c>
      <c r="E733" s="141" t="s">
        <v>481</v>
      </c>
      <c r="F733" s="142"/>
      <c r="G733" s="134" t="n">
        <f aca="false">G734</f>
        <v>0</v>
      </c>
      <c r="H733" s="146" t="n">
        <f aca="false">H734</f>
        <v>0</v>
      </c>
      <c r="I733" s="147" t="n">
        <f aca="false">I734</f>
        <v>0</v>
      </c>
    </row>
    <row r="734" s="143" customFormat="true" ht="33" hidden="true" customHeight="true" outlineLevel="0" collapsed="false">
      <c r="A734" s="131" t="s">
        <v>459</v>
      </c>
      <c r="B734" s="132" t="n">
        <v>910</v>
      </c>
      <c r="C734" s="133" t="s">
        <v>471</v>
      </c>
      <c r="D734" s="133" t="s">
        <v>473</v>
      </c>
      <c r="E734" s="141" t="s">
        <v>481</v>
      </c>
      <c r="F734" s="142" t="n">
        <v>240</v>
      </c>
      <c r="G734" s="134"/>
      <c r="H734" s="146" t="n">
        <f aca="false">H735+H737</f>
        <v>0</v>
      </c>
      <c r="I734" s="147" t="n">
        <f aca="false">I735+I737</f>
        <v>0</v>
      </c>
    </row>
    <row r="735" s="143" customFormat="true" ht="16.5" hidden="false" customHeight="false" outlineLevel="0" collapsed="false">
      <c r="A735" s="131" t="s">
        <v>767</v>
      </c>
      <c r="B735" s="132" t="n">
        <v>910</v>
      </c>
      <c r="C735" s="137" t="s">
        <v>471</v>
      </c>
      <c r="D735" s="133" t="s">
        <v>471</v>
      </c>
      <c r="E735" s="133"/>
      <c r="F735" s="133"/>
      <c r="G735" s="134" t="n">
        <f aca="false">G736</f>
        <v>1508402.61</v>
      </c>
      <c r="H735" s="146" t="n">
        <f aca="false">H736</f>
        <v>0</v>
      </c>
      <c r="I735" s="147" t="n">
        <f aca="false">I736</f>
        <v>0</v>
      </c>
    </row>
    <row r="736" s="143" customFormat="true" ht="33" hidden="false" customHeight="false" outlineLevel="0" collapsed="false">
      <c r="A736" s="131" t="s">
        <v>649</v>
      </c>
      <c r="B736" s="132" t="n">
        <v>910</v>
      </c>
      <c r="C736" s="137" t="s">
        <v>471</v>
      </c>
      <c r="D736" s="133" t="s">
        <v>471</v>
      </c>
      <c r="E736" s="141" t="s">
        <v>650</v>
      </c>
      <c r="F736" s="150"/>
      <c r="G736" s="134" t="n">
        <f aca="false">G737</f>
        <v>1508402.61</v>
      </c>
      <c r="H736" s="146"/>
      <c r="I736" s="147"/>
    </row>
    <row r="737" s="143" customFormat="true" ht="33" hidden="false" customHeight="false" outlineLevel="0" collapsed="false">
      <c r="A737" s="149" t="s">
        <v>752</v>
      </c>
      <c r="B737" s="132" t="n">
        <v>910</v>
      </c>
      <c r="C737" s="137" t="s">
        <v>471</v>
      </c>
      <c r="D737" s="133" t="s">
        <v>471</v>
      </c>
      <c r="E737" s="133" t="s">
        <v>753</v>
      </c>
      <c r="F737" s="150"/>
      <c r="G737" s="134" t="n">
        <f aca="false">G738</f>
        <v>1508402.61</v>
      </c>
      <c r="H737" s="146" t="n">
        <f aca="false">H738</f>
        <v>0</v>
      </c>
      <c r="I737" s="147" t="n">
        <f aca="false">I738</f>
        <v>0</v>
      </c>
    </row>
    <row r="738" s="143" customFormat="true" ht="16.5" hidden="false" customHeight="false" outlineLevel="0" collapsed="false">
      <c r="A738" s="149" t="s">
        <v>768</v>
      </c>
      <c r="B738" s="132" t="n">
        <v>910</v>
      </c>
      <c r="C738" s="137" t="s">
        <v>471</v>
      </c>
      <c r="D738" s="133" t="s">
        <v>471</v>
      </c>
      <c r="E738" s="133" t="s">
        <v>769</v>
      </c>
      <c r="F738" s="150"/>
      <c r="G738" s="134" t="n">
        <f aca="false">G739+G741</f>
        <v>1508402.61</v>
      </c>
      <c r="H738" s="146"/>
      <c r="I738" s="147"/>
    </row>
    <row r="739" customFormat="false" ht="16.5" hidden="false" customHeight="false" outlineLevel="0" collapsed="false">
      <c r="A739" s="149" t="s">
        <v>774</v>
      </c>
      <c r="B739" s="132" t="n">
        <v>910</v>
      </c>
      <c r="C739" s="137" t="s">
        <v>471</v>
      </c>
      <c r="D739" s="133" t="s">
        <v>471</v>
      </c>
      <c r="E739" s="133" t="s">
        <v>775</v>
      </c>
      <c r="F739" s="150"/>
      <c r="G739" s="134" t="n">
        <f aca="false">G740</f>
        <v>1508402.61</v>
      </c>
      <c r="H739" s="146" t="n">
        <f aca="false">H740</f>
        <v>70000</v>
      </c>
      <c r="I739" s="147" t="n">
        <f aca="false">I740</f>
        <v>80000</v>
      </c>
    </row>
    <row r="740" customFormat="false" ht="33" hidden="false" customHeight="false" outlineLevel="0" collapsed="false">
      <c r="A740" s="131" t="s">
        <v>459</v>
      </c>
      <c r="B740" s="132" t="n">
        <v>910</v>
      </c>
      <c r="C740" s="137" t="s">
        <v>471</v>
      </c>
      <c r="D740" s="133" t="s">
        <v>471</v>
      </c>
      <c r="E740" s="133" t="s">
        <v>775</v>
      </c>
      <c r="F740" s="150" t="n">
        <v>240</v>
      </c>
      <c r="G740" s="134" t="n">
        <v>1508402.61</v>
      </c>
      <c r="H740" s="139" t="n">
        <f aca="false">H741</f>
        <v>70000</v>
      </c>
      <c r="I740" s="140" t="n">
        <f aca="false">I741</f>
        <v>80000</v>
      </c>
    </row>
    <row r="741" s="143" customFormat="true" ht="33" hidden="true" customHeight="true" outlineLevel="0" collapsed="false">
      <c r="A741" s="149" t="s">
        <v>966</v>
      </c>
      <c r="B741" s="132" t="n">
        <v>910</v>
      </c>
      <c r="C741" s="137" t="s">
        <v>471</v>
      </c>
      <c r="D741" s="133" t="s">
        <v>471</v>
      </c>
      <c r="E741" s="133" t="s">
        <v>967</v>
      </c>
      <c r="F741" s="150"/>
      <c r="G741" s="134" t="n">
        <f aca="false">G742</f>
        <v>0</v>
      </c>
      <c r="H741" s="146" t="n">
        <f aca="false">H742+H746</f>
        <v>70000</v>
      </c>
      <c r="I741" s="147" t="n">
        <f aca="false">I742+I746</f>
        <v>80000</v>
      </c>
    </row>
    <row r="742" s="143" customFormat="true" ht="33" hidden="true" customHeight="true" outlineLevel="0" collapsed="false">
      <c r="A742" s="131" t="s">
        <v>459</v>
      </c>
      <c r="B742" s="132" t="n">
        <v>910</v>
      </c>
      <c r="C742" s="137" t="s">
        <v>471</v>
      </c>
      <c r="D742" s="133" t="s">
        <v>471</v>
      </c>
      <c r="E742" s="133" t="s">
        <v>967</v>
      </c>
      <c r="F742" s="150" t="n">
        <v>240</v>
      </c>
      <c r="G742" s="134"/>
      <c r="H742" s="146" t="n">
        <f aca="false">H743</f>
        <v>0</v>
      </c>
      <c r="I742" s="147" t="n">
        <f aca="false">I743</f>
        <v>0</v>
      </c>
    </row>
    <row r="743" s="143" customFormat="true" ht="16.5" hidden="false" customHeight="false" outlineLevel="0" collapsed="false">
      <c r="A743" s="131" t="s">
        <v>841</v>
      </c>
      <c r="B743" s="132" t="n">
        <v>910</v>
      </c>
      <c r="C743" s="133" t="s">
        <v>842</v>
      </c>
      <c r="D743" s="133"/>
      <c r="E743" s="133"/>
      <c r="F743" s="133"/>
      <c r="G743" s="134" t="n">
        <f aca="false">G744</f>
        <v>5108146</v>
      </c>
      <c r="H743" s="146" t="n">
        <f aca="false">H744</f>
        <v>0</v>
      </c>
      <c r="I743" s="147" t="n">
        <f aca="false">I744</f>
        <v>0</v>
      </c>
    </row>
    <row r="744" s="143" customFormat="true" ht="16.5" hidden="false" customHeight="false" outlineLevel="0" collapsed="false">
      <c r="A744" s="131" t="s">
        <v>843</v>
      </c>
      <c r="B744" s="132" t="n">
        <v>910</v>
      </c>
      <c r="C744" s="137" t="s">
        <v>842</v>
      </c>
      <c r="D744" s="137" t="s">
        <v>446</v>
      </c>
      <c r="E744" s="133"/>
      <c r="F744" s="133"/>
      <c r="G744" s="138" t="n">
        <f aca="false">G745</f>
        <v>5108146</v>
      </c>
      <c r="H744" s="146" t="n">
        <f aca="false">H745</f>
        <v>0</v>
      </c>
      <c r="I744" s="147" t="n">
        <f aca="false">I745</f>
        <v>0</v>
      </c>
    </row>
    <row r="745" s="143" customFormat="true" ht="33" hidden="false" customHeight="false" outlineLevel="0" collapsed="false">
      <c r="A745" s="131" t="s">
        <v>528</v>
      </c>
      <c r="B745" s="132" t="n">
        <v>910</v>
      </c>
      <c r="C745" s="137" t="s">
        <v>842</v>
      </c>
      <c r="D745" s="137" t="s">
        <v>446</v>
      </c>
      <c r="E745" s="141" t="s">
        <v>529</v>
      </c>
      <c r="F745" s="150"/>
      <c r="G745" s="134" t="n">
        <f aca="false">G746+G750</f>
        <v>5108146</v>
      </c>
      <c r="H745" s="146"/>
      <c r="I745" s="147"/>
    </row>
    <row r="746" s="143" customFormat="true" ht="33" hidden="false" customHeight="false" outlineLevel="0" collapsed="false">
      <c r="A746" s="149" t="s">
        <v>844</v>
      </c>
      <c r="B746" s="132" t="n">
        <v>910</v>
      </c>
      <c r="C746" s="137" t="s">
        <v>842</v>
      </c>
      <c r="D746" s="137" t="s">
        <v>446</v>
      </c>
      <c r="E746" s="133" t="s">
        <v>845</v>
      </c>
      <c r="F746" s="150"/>
      <c r="G746" s="134" t="n">
        <f aca="false">G747</f>
        <v>5048146</v>
      </c>
      <c r="H746" s="146" t="n">
        <f aca="false">H747+H750</f>
        <v>70000</v>
      </c>
      <c r="I746" s="147" t="n">
        <f aca="false">I747+I750</f>
        <v>80000</v>
      </c>
    </row>
    <row r="747" s="143" customFormat="true" ht="16.5" hidden="false" customHeight="false" outlineLevel="0" collapsed="false">
      <c r="A747" s="177" t="s">
        <v>846</v>
      </c>
      <c r="B747" s="132" t="n">
        <v>910</v>
      </c>
      <c r="C747" s="137" t="s">
        <v>842</v>
      </c>
      <c r="D747" s="137" t="s">
        <v>446</v>
      </c>
      <c r="E747" s="133" t="s">
        <v>847</v>
      </c>
      <c r="F747" s="150"/>
      <c r="G747" s="134" t="n">
        <f aca="false">G748</f>
        <v>5048146</v>
      </c>
      <c r="H747" s="146" t="n">
        <f aca="false">H748</f>
        <v>70000</v>
      </c>
      <c r="I747" s="147" t="n">
        <f aca="false">I748</f>
        <v>80000</v>
      </c>
    </row>
    <row r="748" s="143" customFormat="true" ht="33" hidden="false" customHeight="false" outlineLevel="0" collapsed="false">
      <c r="A748" s="131" t="s">
        <v>702</v>
      </c>
      <c r="B748" s="132" t="n">
        <v>910</v>
      </c>
      <c r="C748" s="137" t="s">
        <v>842</v>
      </c>
      <c r="D748" s="137" t="s">
        <v>446</v>
      </c>
      <c r="E748" s="133" t="s">
        <v>851</v>
      </c>
      <c r="F748" s="150"/>
      <c r="G748" s="134" t="n">
        <f aca="false">G749</f>
        <v>5048146</v>
      </c>
      <c r="H748" s="146" t="n">
        <f aca="false">H749</f>
        <v>70000</v>
      </c>
      <c r="I748" s="147" t="n">
        <f aca="false">I749</f>
        <v>80000</v>
      </c>
    </row>
    <row r="749" s="143" customFormat="true" ht="33" hidden="false" customHeight="false" outlineLevel="0" collapsed="false">
      <c r="A749" s="131" t="s">
        <v>459</v>
      </c>
      <c r="B749" s="132" t="n">
        <v>910</v>
      </c>
      <c r="C749" s="137" t="s">
        <v>842</v>
      </c>
      <c r="D749" s="137" t="s">
        <v>446</v>
      </c>
      <c r="E749" s="133" t="s">
        <v>851</v>
      </c>
      <c r="F749" s="150" t="n">
        <v>240</v>
      </c>
      <c r="G749" s="134" t="n">
        <f aca="false">4960490+87656</f>
        <v>5048146</v>
      </c>
      <c r="H749" s="146" t="n">
        <v>70000</v>
      </c>
      <c r="I749" s="147" t="n">
        <v>80000</v>
      </c>
    </row>
    <row r="750" s="143" customFormat="true" ht="16.5" hidden="false" customHeight="false" outlineLevel="0" collapsed="false">
      <c r="A750" s="149" t="s">
        <v>530</v>
      </c>
      <c r="B750" s="132" t="n">
        <v>910</v>
      </c>
      <c r="C750" s="137" t="s">
        <v>842</v>
      </c>
      <c r="D750" s="137" t="s">
        <v>446</v>
      </c>
      <c r="E750" s="133" t="s">
        <v>531</v>
      </c>
      <c r="F750" s="150"/>
      <c r="G750" s="134" t="n">
        <f aca="false">G751+G754</f>
        <v>60000</v>
      </c>
      <c r="H750" s="146" t="n">
        <f aca="false">H751</f>
        <v>0</v>
      </c>
      <c r="I750" s="147" t="n">
        <f aca="false">I751</f>
        <v>0</v>
      </c>
    </row>
    <row r="751" s="143" customFormat="true" ht="16.5" hidden="false" customHeight="false" outlineLevel="0" collapsed="false">
      <c r="A751" s="149" t="s">
        <v>855</v>
      </c>
      <c r="B751" s="132" t="n">
        <v>910</v>
      </c>
      <c r="C751" s="137" t="s">
        <v>842</v>
      </c>
      <c r="D751" s="137" t="s">
        <v>446</v>
      </c>
      <c r="E751" s="133" t="s">
        <v>856</v>
      </c>
      <c r="F751" s="150"/>
      <c r="G751" s="134" t="n">
        <f aca="false">G752</f>
        <v>60000</v>
      </c>
      <c r="H751" s="146" t="n">
        <f aca="false">H752</f>
        <v>0</v>
      </c>
      <c r="I751" s="147" t="n">
        <f aca="false">I752</f>
        <v>0</v>
      </c>
    </row>
    <row r="752" s="143" customFormat="true" ht="33" hidden="false" customHeight="false" outlineLevel="0" collapsed="false">
      <c r="A752" s="149" t="s">
        <v>702</v>
      </c>
      <c r="B752" s="132" t="n">
        <v>910</v>
      </c>
      <c r="C752" s="137" t="s">
        <v>842</v>
      </c>
      <c r="D752" s="137" t="s">
        <v>446</v>
      </c>
      <c r="E752" s="133" t="s">
        <v>860</v>
      </c>
      <c r="F752" s="150"/>
      <c r="G752" s="134" t="n">
        <f aca="false">G753</f>
        <v>60000</v>
      </c>
      <c r="H752" s="146"/>
      <c r="I752" s="147"/>
    </row>
    <row r="753" customFormat="false" ht="33" hidden="false" customHeight="false" outlineLevel="0" collapsed="false">
      <c r="A753" s="131" t="s">
        <v>459</v>
      </c>
      <c r="B753" s="132" t="n">
        <v>910</v>
      </c>
      <c r="C753" s="137" t="s">
        <v>842</v>
      </c>
      <c r="D753" s="137" t="s">
        <v>446</v>
      </c>
      <c r="E753" s="133" t="s">
        <v>860</v>
      </c>
      <c r="F753" s="150" t="n">
        <v>240</v>
      </c>
      <c r="G753" s="134" t="n">
        <f aca="false">60000</f>
        <v>60000</v>
      </c>
      <c r="H753" s="139" t="n">
        <f aca="false">H754</f>
        <v>0</v>
      </c>
      <c r="I753" s="140" t="n">
        <f aca="false">I754</f>
        <v>0</v>
      </c>
    </row>
    <row r="754" customFormat="false" ht="16.5" hidden="true" customHeight="true" outlineLevel="0" collapsed="false">
      <c r="A754" s="149" t="s">
        <v>868</v>
      </c>
      <c r="B754" s="132" t="n">
        <v>910</v>
      </c>
      <c r="C754" s="137" t="s">
        <v>842</v>
      </c>
      <c r="D754" s="137" t="s">
        <v>446</v>
      </c>
      <c r="E754" s="133" t="s">
        <v>869</v>
      </c>
      <c r="F754" s="150"/>
      <c r="G754" s="134" t="n">
        <f aca="false">G755</f>
        <v>0</v>
      </c>
      <c r="H754" s="139" t="n">
        <f aca="false">H755</f>
        <v>0</v>
      </c>
      <c r="I754" s="140" t="n">
        <f aca="false">I755</f>
        <v>0</v>
      </c>
    </row>
    <row r="755" customFormat="false" ht="33" hidden="true" customHeight="true" outlineLevel="0" collapsed="false">
      <c r="A755" s="149" t="s">
        <v>702</v>
      </c>
      <c r="B755" s="132" t="n">
        <v>910</v>
      </c>
      <c r="C755" s="137" t="s">
        <v>842</v>
      </c>
      <c r="D755" s="137" t="s">
        <v>446</v>
      </c>
      <c r="E755" s="133" t="s">
        <v>873</v>
      </c>
      <c r="F755" s="150"/>
      <c r="G755" s="134" t="n">
        <f aca="false">G756</f>
        <v>0</v>
      </c>
      <c r="H755" s="139" t="n">
        <f aca="false">H756</f>
        <v>0</v>
      </c>
      <c r="I755" s="140" t="n">
        <f aca="false">I756</f>
        <v>0</v>
      </c>
    </row>
    <row r="756" customFormat="false" ht="33" hidden="true" customHeight="true" outlineLevel="0" collapsed="false">
      <c r="A756" s="131" t="s">
        <v>459</v>
      </c>
      <c r="B756" s="132" t="n">
        <v>910</v>
      </c>
      <c r="C756" s="137" t="s">
        <v>842</v>
      </c>
      <c r="D756" s="137" t="s">
        <v>446</v>
      </c>
      <c r="E756" s="133" t="s">
        <v>873</v>
      </c>
      <c r="F756" s="150" t="n">
        <v>240</v>
      </c>
      <c r="G756" s="134" t="n">
        <v>0</v>
      </c>
      <c r="H756" s="139" t="n">
        <f aca="false">H757</f>
        <v>0</v>
      </c>
      <c r="I756" s="140" t="n">
        <f aca="false">I757</f>
        <v>0</v>
      </c>
    </row>
    <row r="757" s="143" customFormat="true" ht="16.5" hidden="true" customHeight="true" outlineLevel="0" collapsed="false">
      <c r="A757" s="131" t="s">
        <v>627</v>
      </c>
      <c r="B757" s="132" t="n">
        <v>910</v>
      </c>
      <c r="C757" s="133" t="s">
        <v>573</v>
      </c>
      <c r="D757" s="133"/>
      <c r="E757" s="133"/>
      <c r="F757" s="133"/>
      <c r="G757" s="138" t="n">
        <f aca="false">G758</f>
        <v>0</v>
      </c>
      <c r="H757" s="146" t="n">
        <f aca="false">H758</f>
        <v>0</v>
      </c>
      <c r="I757" s="147" t="n">
        <f aca="false">I758</f>
        <v>0</v>
      </c>
    </row>
    <row r="758" s="143" customFormat="true" ht="16.5" hidden="true" customHeight="true" outlineLevel="0" collapsed="false">
      <c r="A758" s="131" t="s">
        <v>968</v>
      </c>
      <c r="B758" s="132" t="n">
        <v>910</v>
      </c>
      <c r="C758" s="137" t="s">
        <v>573</v>
      </c>
      <c r="D758" s="137" t="s">
        <v>484</v>
      </c>
      <c r="E758" s="133"/>
      <c r="F758" s="133"/>
      <c r="G758" s="138" t="n">
        <f aca="false">G759</f>
        <v>0</v>
      </c>
      <c r="H758" s="146"/>
      <c r="I758" s="147"/>
    </row>
    <row r="759" customFormat="false" ht="33" hidden="true" customHeight="true" outlineLevel="0" collapsed="false">
      <c r="A759" s="191" t="s">
        <v>629</v>
      </c>
      <c r="B759" s="132" t="n">
        <v>910</v>
      </c>
      <c r="C759" s="137" t="s">
        <v>573</v>
      </c>
      <c r="D759" s="133" t="s">
        <v>484</v>
      </c>
      <c r="E759" s="141" t="s">
        <v>630</v>
      </c>
      <c r="F759" s="133"/>
      <c r="G759" s="138" t="n">
        <f aca="false">G760</f>
        <v>0</v>
      </c>
      <c r="H759" s="134" t="n">
        <f aca="false">H760</f>
        <v>312000</v>
      </c>
      <c r="I759" s="134" t="n">
        <f aca="false">I760</f>
        <v>374400</v>
      </c>
    </row>
    <row r="760" customFormat="false" ht="16.5" hidden="true" customHeight="true" outlineLevel="0" collapsed="false">
      <c r="A760" s="155" t="s">
        <v>642</v>
      </c>
      <c r="B760" s="132" t="n">
        <v>910</v>
      </c>
      <c r="C760" s="137" t="s">
        <v>573</v>
      </c>
      <c r="D760" s="133" t="s">
        <v>484</v>
      </c>
      <c r="E760" s="141" t="s">
        <v>643</v>
      </c>
      <c r="F760" s="133"/>
      <c r="G760" s="138" t="n">
        <f aca="false">G761</f>
        <v>0</v>
      </c>
      <c r="H760" s="134" t="n">
        <f aca="false">H761</f>
        <v>312000</v>
      </c>
      <c r="I760" s="134" t="n">
        <f aca="false">I761</f>
        <v>374400</v>
      </c>
    </row>
    <row r="761" s="143" customFormat="true" ht="33" hidden="true" customHeight="true" outlineLevel="0" collapsed="false">
      <c r="A761" s="131" t="s">
        <v>715</v>
      </c>
      <c r="B761" s="132" t="n">
        <v>910</v>
      </c>
      <c r="C761" s="137" t="s">
        <v>573</v>
      </c>
      <c r="D761" s="133" t="s">
        <v>484</v>
      </c>
      <c r="E761" s="141" t="s">
        <v>969</v>
      </c>
      <c r="F761" s="150"/>
      <c r="G761" s="134" t="n">
        <f aca="false">G762</f>
        <v>0</v>
      </c>
      <c r="H761" s="134" t="n">
        <f aca="false">H762</f>
        <v>312000</v>
      </c>
      <c r="I761" s="134" t="n">
        <f aca="false">I762</f>
        <v>374400</v>
      </c>
    </row>
    <row r="762" s="143" customFormat="true" ht="33" hidden="true" customHeight="true" outlineLevel="0" collapsed="false">
      <c r="A762" s="131" t="s">
        <v>459</v>
      </c>
      <c r="B762" s="132" t="n">
        <v>910</v>
      </c>
      <c r="C762" s="137" t="s">
        <v>573</v>
      </c>
      <c r="D762" s="133" t="s">
        <v>484</v>
      </c>
      <c r="E762" s="141" t="s">
        <v>969</v>
      </c>
      <c r="F762" s="150" t="n">
        <v>240</v>
      </c>
      <c r="G762" s="134"/>
      <c r="H762" s="134" t="n">
        <f aca="false">H763</f>
        <v>312000</v>
      </c>
      <c r="I762" s="134" t="n">
        <f aca="false">I763</f>
        <v>374400</v>
      </c>
    </row>
    <row r="763" s="143" customFormat="true" ht="16.5" hidden="false" customHeight="false" outlineLevel="0" collapsed="false">
      <c r="A763" s="131" t="s">
        <v>646</v>
      </c>
      <c r="B763" s="132" t="n">
        <v>910</v>
      </c>
      <c r="C763" s="133" t="s">
        <v>647</v>
      </c>
      <c r="D763" s="133"/>
      <c r="E763" s="133"/>
      <c r="F763" s="133"/>
      <c r="G763" s="134" t="n">
        <f aca="false">G764</f>
        <v>1053895.5</v>
      </c>
      <c r="H763" s="134" t="n">
        <f aca="false">H766</f>
        <v>312000</v>
      </c>
      <c r="I763" s="134" t="n">
        <f aca="false">I766</f>
        <v>374400</v>
      </c>
    </row>
    <row r="764" s="143" customFormat="true" ht="16.5" hidden="false" customHeight="false" outlineLevel="0" collapsed="false">
      <c r="A764" s="131" t="s">
        <v>658</v>
      </c>
      <c r="B764" s="132" t="n">
        <v>910</v>
      </c>
      <c r="C764" s="133" t="s">
        <v>647</v>
      </c>
      <c r="D764" s="133" t="s">
        <v>448</v>
      </c>
      <c r="E764" s="133"/>
      <c r="F764" s="133"/>
      <c r="G764" s="134" t="n">
        <f aca="false">G765</f>
        <v>1053895.5</v>
      </c>
      <c r="H764" s="146" t="n">
        <f aca="false">H765</f>
        <v>0</v>
      </c>
      <c r="I764" s="147" t="n">
        <f aca="false">I765</f>
        <v>0</v>
      </c>
    </row>
    <row r="765" s="143" customFormat="true" ht="16.5" hidden="false" customHeight="false" outlineLevel="0" collapsed="false">
      <c r="A765" s="131" t="s">
        <v>602</v>
      </c>
      <c r="B765" s="132" t="n">
        <v>910</v>
      </c>
      <c r="C765" s="137" t="s">
        <v>647</v>
      </c>
      <c r="D765" s="133" t="s">
        <v>448</v>
      </c>
      <c r="E765" s="141" t="s">
        <v>603</v>
      </c>
      <c r="F765" s="150"/>
      <c r="G765" s="134" t="n">
        <f aca="false">G766</f>
        <v>1053895.5</v>
      </c>
      <c r="H765" s="146"/>
      <c r="I765" s="147"/>
    </row>
    <row r="766" s="143" customFormat="true" ht="16.5" hidden="false" customHeight="false" outlineLevel="0" collapsed="false">
      <c r="A766" s="131" t="s">
        <v>970</v>
      </c>
      <c r="B766" s="132" t="n">
        <v>910</v>
      </c>
      <c r="C766" s="137" t="s">
        <v>647</v>
      </c>
      <c r="D766" s="133" t="s">
        <v>448</v>
      </c>
      <c r="E766" s="133" t="s">
        <v>971</v>
      </c>
      <c r="F766" s="150"/>
      <c r="G766" s="134" t="n">
        <f aca="false">G767</f>
        <v>1053895.5</v>
      </c>
      <c r="H766" s="146" t="n">
        <f aca="false">H767</f>
        <v>312000</v>
      </c>
      <c r="I766" s="147" t="n">
        <f aca="false">I767</f>
        <v>374400</v>
      </c>
    </row>
    <row r="767" s="143" customFormat="true" ht="16.5" hidden="false" customHeight="false" outlineLevel="0" collapsed="false">
      <c r="A767" s="155" t="s">
        <v>972</v>
      </c>
      <c r="B767" s="132" t="n">
        <v>910</v>
      </c>
      <c r="C767" s="137" t="s">
        <v>647</v>
      </c>
      <c r="D767" s="133" t="s">
        <v>448</v>
      </c>
      <c r="E767" s="133" t="s">
        <v>973</v>
      </c>
      <c r="F767" s="150"/>
      <c r="G767" s="134" t="n">
        <f aca="false">G770</f>
        <v>1053895.5</v>
      </c>
      <c r="H767" s="146" t="n">
        <v>312000</v>
      </c>
      <c r="I767" s="147" t="n">
        <v>374400</v>
      </c>
    </row>
    <row r="768" customFormat="false" ht="33" hidden="true" customHeight="true" outlineLevel="0" collapsed="false">
      <c r="A768" s="149" t="s">
        <v>974</v>
      </c>
      <c r="B768" s="132" t="n">
        <v>910</v>
      </c>
      <c r="C768" s="137" t="s">
        <v>647</v>
      </c>
      <c r="D768" s="133" t="s">
        <v>448</v>
      </c>
      <c r="E768" s="133" t="s">
        <v>975</v>
      </c>
      <c r="F768" s="150"/>
      <c r="G768" s="134" t="n">
        <f aca="false">G769</f>
        <v>0</v>
      </c>
      <c r="H768" s="146" t="n">
        <f aca="false">H769</f>
        <v>101100</v>
      </c>
      <c r="I768" s="147" t="n">
        <f aca="false">I769</f>
        <v>101100</v>
      </c>
    </row>
    <row r="769" customFormat="false" ht="33" hidden="true" customHeight="true" outlineLevel="0" collapsed="false">
      <c r="A769" s="131" t="s">
        <v>504</v>
      </c>
      <c r="B769" s="132" t="n">
        <v>910</v>
      </c>
      <c r="C769" s="137" t="s">
        <v>647</v>
      </c>
      <c r="D769" s="133" t="s">
        <v>448</v>
      </c>
      <c r="E769" s="133" t="s">
        <v>975</v>
      </c>
      <c r="F769" s="150" t="n">
        <v>320</v>
      </c>
      <c r="G769" s="134"/>
      <c r="H769" s="139" t="n">
        <f aca="false">H770</f>
        <v>101100</v>
      </c>
      <c r="I769" s="140" t="n">
        <f aca="false">I770</f>
        <v>101100</v>
      </c>
    </row>
    <row r="770" s="143" customFormat="true" ht="16.5" hidden="false" customHeight="false" outlineLevel="0" collapsed="false">
      <c r="A770" s="149" t="s">
        <v>976</v>
      </c>
      <c r="B770" s="132" t="n">
        <v>910</v>
      </c>
      <c r="C770" s="137" t="s">
        <v>647</v>
      </c>
      <c r="D770" s="133" t="s">
        <v>448</v>
      </c>
      <c r="E770" s="133" t="s">
        <v>977</v>
      </c>
      <c r="F770" s="150"/>
      <c r="G770" s="134" t="n">
        <f aca="false">G771</f>
        <v>1053895.5</v>
      </c>
      <c r="H770" s="146" t="n">
        <f aca="false">H771</f>
        <v>101100</v>
      </c>
      <c r="I770" s="147" t="n">
        <f aca="false">I771</f>
        <v>101100</v>
      </c>
    </row>
    <row r="771" s="143" customFormat="true" ht="33" hidden="false" customHeight="false" outlineLevel="0" collapsed="false">
      <c r="A771" s="131" t="s">
        <v>504</v>
      </c>
      <c r="B771" s="132" t="n">
        <v>910</v>
      </c>
      <c r="C771" s="137" t="s">
        <v>647</v>
      </c>
      <c r="D771" s="133" t="s">
        <v>448</v>
      </c>
      <c r="E771" s="133" t="s">
        <v>977</v>
      </c>
      <c r="F771" s="150" t="n">
        <v>320</v>
      </c>
      <c r="G771" s="134" t="n">
        <f aca="false">249600+804295.5</f>
        <v>1053895.5</v>
      </c>
      <c r="H771" s="146" t="n">
        <f aca="false">H772+H776+H774</f>
        <v>101100</v>
      </c>
      <c r="I771" s="147" t="n">
        <f aca="false">I772+I776+I774</f>
        <v>101100</v>
      </c>
    </row>
    <row r="772" s="143" customFormat="true" ht="16.5" hidden="false" customHeight="false" outlineLevel="0" collapsed="false">
      <c r="A772" s="158" t="s">
        <v>931</v>
      </c>
      <c r="B772" s="132" t="n">
        <v>910</v>
      </c>
      <c r="C772" s="133" t="s">
        <v>514</v>
      </c>
      <c r="D772" s="133"/>
      <c r="E772" s="133"/>
      <c r="F772" s="133"/>
      <c r="G772" s="134" t="n">
        <f aca="false">G773</f>
        <v>101100</v>
      </c>
      <c r="H772" s="146" t="n">
        <f aca="false">H773</f>
        <v>101100</v>
      </c>
      <c r="I772" s="147" t="n">
        <f aca="false">I773</f>
        <v>101100</v>
      </c>
    </row>
    <row r="773" s="143" customFormat="true" ht="16.5" hidden="false" customHeight="false" outlineLevel="0" collapsed="false">
      <c r="A773" s="131" t="s">
        <v>932</v>
      </c>
      <c r="B773" s="150" t="n">
        <v>910</v>
      </c>
      <c r="C773" s="133" t="s">
        <v>514</v>
      </c>
      <c r="D773" s="137" t="s">
        <v>446</v>
      </c>
      <c r="E773" s="133"/>
      <c r="F773" s="133"/>
      <c r="G773" s="138" t="n">
        <f aca="false">G774</f>
        <v>101100</v>
      </c>
      <c r="H773" s="146" t="n">
        <v>101100</v>
      </c>
      <c r="I773" s="147" t="n">
        <v>101100</v>
      </c>
    </row>
    <row r="774" s="143" customFormat="true" ht="33" hidden="false" customHeight="false" outlineLevel="0" collapsed="false">
      <c r="A774" s="131" t="s">
        <v>746</v>
      </c>
      <c r="B774" s="150" t="n">
        <v>910</v>
      </c>
      <c r="C774" s="133" t="s">
        <v>514</v>
      </c>
      <c r="D774" s="137" t="s">
        <v>446</v>
      </c>
      <c r="E774" s="141" t="s">
        <v>747</v>
      </c>
      <c r="F774" s="150"/>
      <c r="G774" s="134" t="n">
        <f aca="false">G775</f>
        <v>101100</v>
      </c>
      <c r="H774" s="146" t="n">
        <f aca="false">H775</f>
        <v>0</v>
      </c>
      <c r="I774" s="147" t="n">
        <f aca="false">I775</f>
        <v>0</v>
      </c>
    </row>
    <row r="775" s="143" customFormat="true" ht="16.5" hidden="false" customHeight="false" outlineLevel="0" collapsed="false">
      <c r="A775" s="131" t="s">
        <v>748</v>
      </c>
      <c r="B775" s="150" t="n">
        <v>910</v>
      </c>
      <c r="C775" s="133" t="s">
        <v>514</v>
      </c>
      <c r="D775" s="137" t="s">
        <v>446</v>
      </c>
      <c r="E775" s="133" t="s">
        <v>749</v>
      </c>
      <c r="F775" s="150"/>
      <c r="G775" s="134" t="n">
        <f aca="false">G776+G780+G778</f>
        <v>101100</v>
      </c>
      <c r="H775" s="146" t="n">
        <f aca="false">10000000-10000000</f>
        <v>0</v>
      </c>
      <c r="I775" s="147" t="n">
        <f aca="false">10000000-10000000</f>
        <v>0</v>
      </c>
    </row>
    <row r="776" s="143" customFormat="true" ht="16.5" hidden="false" customHeight="false" outlineLevel="0" collapsed="false">
      <c r="A776" s="131" t="s">
        <v>978</v>
      </c>
      <c r="B776" s="150" t="n">
        <v>910</v>
      </c>
      <c r="C776" s="133" t="s">
        <v>514</v>
      </c>
      <c r="D776" s="137" t="s">
        <v>446</v>
      </c>
      <c r="E776" s="133" t="s">
        <v>979</v>
      </c>
      <c r="F776" s="150"/>
      <c r="G776" s="134" t="n">
        <f aca="false">G777</f>
        <v>101100</v>
      </c>
      <c r="H776" s="146" t="n">
        <f aca="false">H777</f>
        <v>0</v>
      </c>
      <c r="I776" s="147" t="n">
        <f aca="false">I777</f>
        <v>0</v>
      </c>
    </row>
    <row r="777" s="143" customFormat="true" ht="16.5" hidden="false" customHeight="false" outlineLevel="0" collapsed="false">
      <c r="A777" s="131" t="s">
        <v>616</v>
      </c>
      <c r="B777" s="150" t="n">
        <v>910</v>
      </c>
      <c r="C777" s="133" t="s">
        <v>514</v>
      </c>
      <c r="D777" s="137" t="s">
        <v>446</v>
      </c>
      <c r="E777" s="133" t="s">
        <v>979</v>
      </c>
      <c r="F777" s="150" t="n">
        <v>410</v>
      </c>
      <c r="G777" s="134" t="n">
        <v>101100</v>
      </c>
      <c r="H777" s="146"/>
      <c r="I777" s="147"/>
    </row>
    <row r="778" customFormat="false" ht="33.75" hidden="true" customHeight="true" outlineLevel="0" collapsed="false">
      <c r="A778" s="131" t="s">
        <v>980</v>
      </c>
      <c r="B778" s="150" t="n">
        <v>910</v>
      </c>
      <c r="C778" s="133" t="s">
        <v>514</v>
      </c>
      <c r="D778" s="137" t="s">
        <v>446</v>
      </c>
      <c r="E778" s="133" t="s">
        <v>981</v>
      </c>
      <c r="F778" s="150"/>
      <c r="G778" s="134" t="n">
        <f aca="false">G779</f>
        <v>0</v>
      </c>
      <c r="H778" s="129" t="n">
        <f aca="false">H779+H787+H793+H806+H839+H918+H929+H972+H978+H953+H965</f>
        <v>61398400</v>
      </c>
      <c r="I778" s="130" t="n">
        <f aca="false">I779+I787+I793+I806+I839+I918+I929+I972+I978+I953+I965</f>
        <v>64471900</v>
      </c>
      <c r="J778" s="168"/>
      <c r="K778" s="168"/>
      <c r="N778" s="168"/>
    </row>
    <row r="779" customFormat="false" ht="16.5" hidden="true" customHeight="true" outlineLevel="0" collapsed="false">
      <c r="A779" s="131" t="s">
        <v>616</v>
      </c>
      <c r="B779" s="150" t="n">
        <v>910</v>
      </c>
      <c r="C779" s="133" t="s">
        <v>514</v>
      </c>
      <c r="D779" s="137" t="s">
        <v>446</v>
      </c>
      <c r="E779" s="133" t="s">
        <v>981</v>
      </c>
      <c r="F779" s="150" t="n">
        <v>410</v>
      </c>
      <c r="G779" s="134" t="n">
        <f aca="false">10000000-10000000</f>
        <v>0</v>
      </c>
      <c r="H779" s="135" t="n">
        <f aca="false">H780</f>
        <v>7727100</v>
      </c>
      <c r="I779" s="136" t="n">
        <f aca="false">I780</f>
        <v>7727100</v>
      </c>
    </row>
    <row r="780" customFormat="false" ht="16.5" hidden="true" customHeight="true" outlineLevel="0" collapsed="false">
      <c r="A780" s="131" t="s">
        <v>982</v>
      </c>
      <c r="B780" s="150" t="n">
        <v>910</v>
      </c>
      <c r="C780" s="133" t="s">
        <v>514</v>
      </c>
      <c r="D780" s="137" t="s">
        <v>446</v>
      </c>
      <c r="E780" s="133" t="s">
        <v>983</v>
      </c>
      <c r="F780" s="150"/>
      <c r="G780" s="134" t="n">
        <f aca="false">G781</f>
        <v>0</v>
      </c>
      <c r="H780" s="146" t="n">
        <f aca="false">H781</f>
        <v>7727100</v>
      </c>
      <c r="I780" s="147" t="n">
        <f aca="false">I781</f>
        <v>7727100</v>
      </c>
    </row>
    <row r="781" s="143" customFormat="true" ht="16.5" hidden="true" customHeight="true" outlineLevel="0" collapsed="false">
      <c r="A781" s="131" t="s">
        <v>616</v>
      </c>
      <c r="B781" s="150" t="n">
        <v>910</v>
      </c>
      <c r="C781" s="133" t="s">
        <v>514</v>
      </c>
      <c r="D781" s="137" t="s">
        <v>446</v>
      </c>
      <c r="E781" s="133" t="s">
        <v>983</v>
      </c>
      <c r="F781" s="150" t="n">
        <v>410</v>
      </c>
      <c r="G781" s="134"/>
      <c r="H781" s="146" t="n">
        <f aca="false">H782</f>
        <v>7727100</v>
      </c>
      <c r="I781" s="147" t="n">
        <f aca="false">I782</f>
        <v>7727100</v>
      </c>
      <c r="J781" s="192"/>
      <c r="K781" s="192"/>
    </row>
    <row r="782" s="143" customFormat="true" ht="33" hidden="false" customHeight="false" outlineLevel="0" collapsed="false">
      <c r="A782" s="125" t="s">
        <v>984</v>
      </c>
      <c r="B782" s="126" t="n">
        <v>911</v>
      </c>
      <c r="C782" s="127"/>
      <c r="D782" s="127"/>
      <c r="E782" s="127"/>
      <c r="F782" s="127"/>
      <c r="G782" s="128" t="n">
        <f aca="false">G783+G791+G797+G810+G843+G922+G933+G976+G982+G957+G969</f>
        <v>179282674.42</v>
      </c>
      <c r="H782" s="139" t="n">
        <f aca="false">H783</f>
        <v>7727100</v>
      </c>
      <c r="I782" s="140" t="n">
        <f aca="false">I783</f>
        <v>7727100</v>
      </c>
      <c r="J782" s="192"/>
      <c r="K782" s="192"/>
    </row>
    <row r="783" s="143" customFormat="true" ht="16.5" hidden="false" customHeight="false" outlineLevel="0" collapsed="false">
      <c r="A783" s="131" t="s">
        <v>445</v>
      </c>
      <c r="B783" s="132" t="n">
        <v>911</v>
      </c>
      <c r="C783" s="133" t="s">
        <v>446</v>
      </c>
      <c r="D783" s="133"/>
      <c r="E783" s="133"/>
      <c r="F783" s="133"/>
      <c r="G783" s="134" t="n">
        <f aca="false">G784</f>
        <v>7789400</v>
      </c>
      <c r="H783" s="139" t="n">
        <f aca="false">H784+H785+H786</f>
        <v>7727100</v>
      </c>
      <c r="I783" s="140" t="n">
        <f aca="false">I784+I785+I786</f>
        <v>7727100</v>
      </c>
      <c r="J783" s="192"/>
      <c r="K783" s="192"/>
    </row>
    <row r="784" s="143" customFormat="true" ht="33" hidden="false" customHeight="false" outlineLevel="0" collapsed="false">
      <c r="A784" s="131" t="s">
        <v>463</v>
      </c>
      <c r="B784" s="132" t="n">
        <v>911</v>
      </c>
      <c r="C784" s="137" t="s">
        <v>446</v>
      </c>
      <c r="D784" s="137" t="s">
        <v>464</v>
      </c>
      <c r="E784" s="133"/>
      <c r="F784" s="133"/>
      <c r="G784" s="134" t="n">
        <f aca="false">G785</f>
        <v>7789400</v>
      </c>
      <c r="H784" s="139" t="n">
        <v>6828000</v>
      </c>
      <c r="I784" s="140" t="n">
        <v>6828000</v>
      </c>
      <c r="J784" s="192" t="n">
        <v>530</v>
      </c>
      <c r="K784" s="192" t="n">
        <f aca="false">G796+G975</f>
        <v>2522000</v>
      </c>
    </row>
    <row r="785" s="143" customFormat="true" ht="33" hidden="false" customHeight="true" outlineLevel="0" collapsed="false">
      <c r="A785" s="149" t="s">
        <v>474</v>
      </c>
      <c r="B785" s="132" t="n">
        <v>911</v>
      </c>
      <c r="C785" s="137" t="s">
        <v>446</v>
      </c>
      <c r="D785" s="137" t="s">
        <v>464</v>
      </c>
      <c r="E785" s="141" t="s">
        <v>475</v>
      </c>
      <c r="F785" s="150"/>
      <c r="G785" s="134" t="n">
        <f aca="false">G786</f>
        <v>7789400</v>
      </c>
      <c r="H785" s="139" t="n">
        <v>828600</v>
      </c>
      <c r="I785" s="140" t="n">
        <v>828600</v>
      </c>
      <c r="J785" s="192" t="n">
        <v>540</v>
      </c>
      <c r="K785" s="192" t="n">
        <f aca="false">G804+G832+G838+G853+G875+G882+G884+G890+G896+G902+G913+G921+G932+G992+G995</f>
        <v>16285500</v>
      </c>
    </row>
    <row r="786" s="143" customFormat="true" ht="16.5" hidden="false" customHeight="false" outlineLevel="0" collapsed="false">
      <c r="A786" s="153" t="s">
        <v>515</v>
      </c>
      <c r="B786" s="132" t="n">
        <v>911</v>
      </c>
      <c r="C786" s="137" t="s">
        <v>446</v>
      </c>
      <c r="D786" s="137" t="s">
        <v>464</v>
      </c>
      <c r="E786" s="141" t="s">
        <v>516</v>
      </c>
      <c r="F786" s="142"/>
      <c r="G786" s="138" t="n">
        <f aca="false">G787</f>
        <v>7789400</v>
      </c>
      <c r="H786" s="139" t="n">
        <v>70500</v>
      </c>
      <c r="I786" s="140" t="n">
        <v>70500</v>
      </c>
      <c r="J786" s="143" t="n">
        <v>510</v>
      </c>
      <c r="K786" s="192" t="n">
        <f aca="false">G987</f>
        <v>37803000</v>
      </c>
    </row>
    <row r="787" customFormat="false" ht="16.5" hidden="false" customHeight="false" outlineLevel="0" collapsed="false">
      <c r="A787" s="153" t="s">
        <v>457</v>
      </c>
      <c r="B787" s="132" t="n">
        <v>911</v>
      </c>
      <c r="C787" s="137" t="s">
        <v>446</v>
      </c>
      <c r="D787" s="137" t="s">
        <v>464</v>
      </c>
      <c r="E787" s="141" t="s">
        <v>985</v>
      </c>
      <c r="F787" s="142"/>
      <c r="G787" s="138" t="n">
        <f aca="false">G788+G789+G790</f>
        <v>7789400</v>
      </c>
      <c r="H787" s="146" t="n">
        <f aca="false">H788</f>
        <v>1789000</v>
      </c>
      <c r="I787" s="147" t="n">
        <f aca="false">I788</f>
        <v>1856000</v>
      </c>
    </row>
    <row r="788" customFormat="false" ht="33" hidden="false" customHeight="false" outlineLevel="0" collapsed="false">
      <c r="A788" s="131" t="s">
        <v>455</v>
      </c>
      <c r="B788" s="132" t="n">
        <v>911</v>
      </c>
      <c r="C788" s="137" t="s">
        <v>446</v>
      </c>
      <c r="D788" s="137" t="s">
        <v>464</v>
      </c>
      <c r="E788" s="141" t="s">
        <v>985</v>
      </c>
      <c r="F788" s="150" t="n">
        <v>120</v>
      </c>
      <c r="G788" s="138" t="n">
        <v>6828000</v>
      </c>
      <c r="H788" s="146" t="n">
        <f aca="false">H789</f>
        <v>1789000</v>
      </c>
      <c r="I788" s="147" t="n">
        <f aca="false">I789</f>
        <v>1856000</v>
      </c>
      <c r="K788" s="168" t="n">
        <f aca="false">SUM(K784:K787)</f>
        <v>56610500</v>
      </c>
    </row>
    <row r="789" customFormat="false" ht="33" hidden="false" customHeight="false" outlineLevel="0" collapsed="false">
      <c r="A789" s="131" t="s">
        <v>459</v>
      </c>
      <c r="B789" s="132" t="n">
        <v>911</v>
      </c>
      <c r="C789" s="137" t="s">
        <v>446</v>
      </c>
      <c r="D789" s="137" t="s">
        <v>464</v>
      </c>
      <c r="E789" s="141" t="s">
        <v>985</v>
      </c>
      <c r="F789" s="150" t="n">
        <v>240</v>
      </c>
      <c r="G789" s="138" t="n">
        <f aca="false">828600+62300</f>
        <v>890900</v>
      </c>
      <c r="H789" s="139" t="n">
        <f aca="false">H790</f>
        <v>1789000</v>
      </c>
      <c r="I789" s="140" t="n">
        <f aca="false">I790</f>
        <v>1856000</v>
      </c>
      <c r="K789" s="168" t="n">
        <f aca="false">G785+G927+G981</f>
        <v>8090200</v>
      </c>
    </row>
    <row r="790" customFormat="false" ht="16.5" hidden="false" customHeight="false" outlineLevel="0" collapsed="false">
      <c r="A790" s="131" t="s">
        <v>461</v>
      </c>
      <c r="B790" s="132" t="n">
        <v>911</v>
      </c>
      <c r="C790" s="137" t="s">
        <v>446</v>
      </c>
      <c r="D790" s="137" t="s">
        <v>464</v>
      </c>
      <c r="E790" s="141" t="s">
        <v>985</v>
      </c>
      <c r="F790" s="150" t="n">
        <v>850</v>
      </c>
      <c r="G790" s="138" t="n">
        <v>70500</v>
      </c>
      <c r="H790" s="139" t="n">
        <f aca="false">H791</f>
        <v>1789000</v>
      </c>
      <c r="I790" s="140" t="n">
        <f aca="false">I791</f>
        <v>1856000</v>
      </c>
    </row>
    <row r="791" customFormat="false" ht="16.5" hidden="false" customHeight="false" outlineLevel="0" collapsed="false">
      <c r="A791" s="131" t="s">
        <v>986</v>
      </c>
      <c r="B791" s="133" t="s">
        <v>987</v>
      </c>
      <c r="C791" s="137" t="s">
        <v>484</v>
      </c>
      <c r="D791" s="133"/>
      <c r="E791" s="133"/>
      <c r="F791" s="133"/>
      <c r="G791" s="134" t="n">
        <f aca="false">G792</f>
        <v>1770000</v>
      </c>
      <c r="H791" s="146" t="n">
        <f aca="false">H792</f>
        <v>1789000</v>
      </c>
      <c r="I791" s="147" t="n">
        <f aca="false">I792</f>
        <v>1856000</v>
      </c>
      <c r="K791" s="168" t="n">
        <f aca="false">K788+K789</f>
        <v>64700700</v>
      </c>
    </row>
    <row r="792" customFormat="false" ht="16.5" hidden="false" customHeight="false" outlineLevel="0" collapsed="false">
      <c r="A792" s="131" t="s">
        <v>988</v>
      </c>
      <c r="B792" s="132" t="n">
        <v>911</v>
      </c>
      <c r="C792" s="137" t="s">
        <v>484</v>
      </c>
      <c r="D792" s="133" t="s">
        <v>448</v>
      </c>
      <c r="E792" s="133"/>
      <c r="F792" s="133"/>
      <c r="G792" s="134" t="n">
        <f aca="false">G793</f>
        <v>1770000</v>
      </c>
      <c r="H792" s="146" t="n">
        <v>1789000</v>
      </c>
      <c r="I792" s="147" t="n">
        <v>1856000</v>
      </c>
    </row>
    <row r="793" customFormat="false" ht="49.5" hidden="false" customHeight="false" outlineLevel="0" collapsed="false">
      <c r="A793" s="131" t="s">
        <v>449</v>
      </c>
      <c r="B793" s="132" t="n">
        <v>911</v>
      </c>
      <c r="C793" s="137" t="s">
        <v>484</v>
      </c>
      <c r="D793" s="133" t="s">
        <v>448</v>
      </c>
      <c r="E793" s="141" t="s">
        <v>450</v>
      </c>
      <c r="F793" s="133"/>
      <c r="G793" s="138" t="n">
        <f aca="false">G794</f>
        <v>1770000</v>
      </c>
      <c r="H793" s="146" t="n">
        <f aca="false">H794+H801</f>
        <v>250000</v>
      </c>
      <c r="I793" s="147" t="n">
        <f aca="false">I794+I801</f>
        <v>250000</v>
      </c>
    </row>
    <row r="794" customFormat="false" ht="16.5" hidden="false" customHeight="false" outlineLevel="0" collapsed="false">
      <c r="A794" s="131" t="s">
        <v>520</v>
      </c>
      <c r="B794" s="132" t="n">
        <v>911</v>
      </c>
      <c r="C794" s="137" t="s">
        <v>484</v>
      </c>
      <c r="D794" s="133" t="s">
        <v>448</v>
      </c>
      <c r="E794" s="133" t="s">
        <v>555</v>
      </c>
      <c r="F794" s="150"/>
      <c r="G794" s="138" t="n">
        <f aca="false">G795</f>
        <v>1770000</v>
      </c>
      <c r="H794" s="139" t="n">
        <f aca="false">H795</f>
        <v>250000</v>
      </c>
      <c r="I794" s="140" t="n">
        <f aca="false">I795</f>
        <v>250000</v>
      </c>
    </row>
    <row r="795" s="143" customFormat="true" ht="33" hidden="false" customHeight="false" outlineLevel="0" collapsed="false">
      <c r="A795" s="144" t="s">
        <v>989</v>
      </c>
      <c r="B795" s="132" t="n">
        <v>911</v>
      </c>
      <c r="C795" s="137" t="s">
        <v>484</v>
      </c>
      <c r="D795" s="133" t="s">
        <v>448</v>
      </c>
      <c r="E795" s="133" t="s">
        <v>990</v>
      </c>
      <c r="F795" s="133"/>
      <c r="G795" s="134" t="n">
        <f aca="false">G796</f>
        <v>1770000</v>
      </c>
      <c r="H795" s="146" t="n">
        <f aca="false">H796</f>
        <v>250000</v>
      </c>
      <c r="I795" s="147" t="n">
        <f aca="false">I796</f>
        <v>250000</v>
      </c>
      <c r="N795" s="192"/>
    </row>
    <row r="796" s="143" customFormat="true" ht="16.5" hidden="false" customHeight="false" outlineLevel="0" collapsed="false">
      <c r="A796" s="158" t="s">
        <v>991</v>
      </c>
      <c r="B796" s="132" t="n">
        <v>911</v>
      </c>
      <c r="C796" s="137" t="s">
        <v>484</v>
      </c>
      <c r="D796" s="133" t="s">
        <v>448</v>
      </c>
      <c r="E796" s="133" t="s">
        <v>990</v>
      </c>
      <c r="F796" s="133" t="s">
        <v>992</v>
      </c>
      <c r="G796" s="134" t="n">
        <v>1770000</v>
      </c>
      <c r="H796" s="146" t="n">
        <f aca="false">H797+H799</f>
        <v>250000</v>
      </c>
      <c r="I796" s="147" t="n">
        <f aca="false">I797+I799</f>
        <v>250000</v>
      </c>
      <c r="M796" s="143" t="n">
        <v>510</v>
      </c>
      <c r="N796" s="192" t="n">
        <f aca="false">G987</f>
        <v>37803000</v>
      </c>
    </row>
    <row r="797" s="143" customFormat="true" ht="16.5" hidden="false" customHeight="false" outlineLevel="0" collapsed="false">
      <c r="A797" s="131" t="s">
        <v>564</v>
      </c>
      <c r="B797" s="132" t="n">
        <v>911</v>
      </c>
      <c r="C797" s="133" t="s">
        <v>448</v>
      </c>
      <c r="D797" s="133"/>
      <c r="E797" s="133"/>
      <c r="F797" s="133"/>
      <c r="G797" s="134" t="n">
        <f aca="false">G798+G805</f>
        <v>833316.05</v>
      </c>
      <c r="H797" s="146" t="n">
        <f aca="false">H798</f>
        <v>0</v>
      </c>
      <c r="I797" s="147" t="n">
        <f aca="false">I798</f>
        <v>0</v>
      </c>
      <c r="M797" s="143" t="n">
        <v>520</v>
      </c>
      <c r="N797" s="192" t="n">
        <f aca="false">G809+G822+G824+G836+G868+G894+G915+G919+G948+G950+G966</f>
        <v>76361674.42</v>
      </c>
    </row>
    <row r="798" s="143" customFormat="true" ht="33" hidden="false" customHeight="false" outlineLevel="0" collapsed="false">
      <c r="A798" s="131" t="s">
        <v>572</v>
      </c>
      <c r="B798" s="132" t="n">
        <v>911</v>
      </c>
      <c r="C798" s="137" t="s">
        <v>448</v>
      </c>
      <c r="D798" s="137" t="s">
        <v>573</v>
      </c>
      <c r="E798" s="137"/>
      <c r="F798" s="137"/>
      <c r="G798" s="138" t="n">
        <f aca="false">G799</f>
        <v>817500</v>
      </c>
      <c r="H798" s="146"/>
      <c r="I798" s="147"/>
      <c r="M798" s="143" t="n">
        <v>530</v>
      </c>
      <c r="N798" s="193" t="n">
        <f aca="false">G796+G975</f>
        <v>2522000</v>
      </c>
    </row>
    <row r="799" s="143" customFormat="true" ht="66" hidden="false" customHeight="false" outlineLevel="0" collapsed="false">
      <c r="A799" s="131" t="s">
        <v>522</v>
      </c>
      <c r="B799" s="132" t="n">
        <v>911</v>
      </c>
      <c r="C799" s="137" t="s">
        <v>448</v>
      </c>
      <c r="D799" s="137" t="s">
        <v>573</v>
      </c>
      <c r="E799" s="141" t="s">
        <v>523</v>
      </c>
      <c r="F799" s="150"/>
      <c r="G799" s="134" t="n">
        <f aca="false">G800</f>
        <v>817500</v>
      </c>
      <c r="H799" s="146" t="n">
        <f aca="false">H800</f>
        <v>250000</v>
      </c>
      <c r="I799" s="147" t="n">
        <f aca="false">I800</f>
        <v>250000</v>
      </c>
      <c r="M799" s="143" t="n">
        <v>540</v>
      </c>
      <c r="N799" s="192" t="n">
        <f aca="false">G804+G815+G826+G832+G838+G853+G866+G875+G882+G884+G890+G896+G902+G913+G921+G932+G946+G992+G995</f>
        <v>54505800</v>
      </c>
    </row>
    <row r="800" s="143" customFormat="true" ht="16.5" hidden="false" customHeight="false" outlineLevel="0" collapsed="false">
      <c r="A800" s="131" t="s">
        <v>524</v>
      </c>
      <c r="B800" s="132" t="n">
        <v>911</v>
      </c>
      <c r="C800" s="137" t="s">
        <v>448</v>
      </c>
      <c r="D800" s="137" t="s">
        <v>573</v>
      </c>
      <c r="E800" s="133" t="s">
        <v>525</v>
      </c>
      <c r="F800" s="150"/>
      <c r="G800" s="134" t="n">
        <f aca="false">G801+G803</f>
        <v>817500</v>
      </c>
      <c r="H800" s="146" t="n">
        <v>250000</v>
      </c>
      <c r="I800" s="147" t="n">
        <v>250000</v>
      </c>
      <c r="K800" s="192"/>
    </row>
    <row r="801" customFormat="false" ht="49.5" hidden="true" customHeight="true" outlineLevel="0" collapsed="false">
      <c r="A801" s="131" t="s">
        <v>993</v>
      </c>
      <c r="B801" s="132" t="n">
        <v>911</v>
      </c>
      <c r="C801" s="137" t="s">
        <v>448</v>
      </c>
      <c r="D801" s="137" t="s">
        <v>573</v>
      </c>
      <c r="E801" s="133" t="s">
        <v>994</v>
      </c>
      <c r="F801" s="150"/>
      <c r="G801" s="134" t="n">
        <f aca="false">G802</f>
        <v>0</v>
      </c>
      <c r="H801" s="146" t="n">
        <f aca="false">H802</f>
        <v>0</v>
      </c>
      <c r="I801" s="147" t="n">
        <f aca="false">I802</f>
        <v>0</v>
      </c>
    </row>
    <row r="802" s="143" customFormat="true" ht="16.5" hidden="true" customHeight="true" outlineLevel="0" collapsed="false">
      <c r="A802" s="144" t="s">
        <v>995</v>
      </c>
      <c r="B802" s="132" t="n">
        <v>911</v>
      </c>
      <c r="C802" s="137" t="s">
        <v>448</v>
      </c>
      <c r="D802" s="137" t="s">
        <v>573</v>
      </c>
      <c r="E802" s="133" t="s">
        <v>994</v>
      </c>
      <c r="F802" s="150" t="n">
        <v>520</v>
      </c>
      <c r="G802" s="134"/>
      <c r="H802" s="146" t="n">
        <f aca="false">H803</f>
        <v>0</v>
      </c>
      <c r="I802" s="147" t="n">
        <f aca="false">I803</f>
        <v>0</v>
      </c>
    </row>
    <row r="803" s="143" customFormat="true" ht="49.5" hidden="false" customHeight="false" outlineLevel="0" collapsed="false">
      <c r="A803" s="131" t="s">
        <v>996</v>
      </c>
      <c r="B803" s="132" t="n">
        <v>911</v>
      </c>
      <c r="C803" s="137" t="s">
        <v>448</v>
      </c>
      <c r="D803" s="137" t="s">
        <v>573</v>
      </c>
      <c r="E803" s="133" t="s">
        <v>997</v>
      </c>
      <c r="F803" s="150"/>
      <c r="G803" s="134" t="n">
        <f aca="false">G804</f>
        <v>817500</v>
      </c>
      <c r="H803" s="146" t="n">
        <f aca="false">H804</f>
        <v>0</v>
      </c>
      <c r="I803" s="147" t="n">
        <f aca="false">I804</f>
        <v>0</v>
      </c>
      <c r="N803" s="192" t="n">
        <f aca="false">SUM(N795:N802)</f>
        <v>171192474.42</v>
      </c>
    </row>
    <row r="804" s="143" customFormat="true" ht="16.5" hidden="false" customHeight="false" outlineLevel="0" collapsed="false">
      <c r="A804" s="131" t="s">
        <v>998</v>
      </c>
      <c r="B804" s="132" t="n">
        <v>911</v>
      </c>
      <c r="C804" s="137" t="s">
        <v>448</v>
      </c>
      <c r="D804" s="137" t="s">
        <v>573</v>
      </c>
      <c r="E804" s="133" t="s">
        <v>997</v>
      </c>
      <c r="F804" s="150" t="n">
        <v>540</v>
      </c>
      <c r="G804" s="134" t="n">
        <f aca="false">250000+139500+100000+328000</f>
        <v>817500</v>
      </c>
      <c r="H804" s="146" t="n">
        <f aca="false">H805</f>
        <v>0</v>
      </c>
      <c r="I804" s="147" t="n">
        <f aca="false">I805</f>
        <v>0</v>
      </c>
      <c r="N804" s="192" t="n">
        <f aca="false">G782-N803</f>
        <v>8090200</v>
      </c>
    </row>
    <row r="805" s="143" customFormat="true" ht="16.5" hidden="false" customHeight="false" outlineLevel="0" collapsed="false">
      <c r="A805" s="131" t="s">
        <v>999</v>
      </c>
      <c r="B805" s="132" t="n">
        <v>911</v>
      </c>
      <c r="C805" s="133" t="s">
        <v>448</v>
      </c>
      <c r="D805" s="133" t="s">
        <v>647</v>
      </c>
      <c r="E805" s="133"/>
      <c r="F805" s="133"/>
      <c r="G805" s="134" t="n">
        <f aca="false">G806</f>
        <v>15816.05</v>
      </c>
      <c r="H805" s="146"/>
      <c r="I805" s="147"/>
    </row>
    <row r="806" customFormat="false" ht="66" hidden="false" customHeight="false" outlineLevel="0" collapsed="false">
      <c r="A806" s="131" t="s">
        <v>522</v>
      </c>
      <c r="B806" s="132" t="n">
        <v>911</v>
      </c>
      <c r="C806" s="133" t="s">
        <v>448</v>
      </c>
      <c r="D806" s="133" t="s">
        <v>647</v>
      </c>
      <c r="E806" s="141" t="s">
        <v>523</v>
      </c>
      <c r="F806" s="150"/>
      <c r="G806" s="134" t="n">
        <f aca="false">G807</f>
        <v>15816.05</v>
      </c>
      <c r="H806" s="146" t="n">
        <f aca="false">H807+H823</f>
        <v>86000</v>
      </c>
      <c r="I806" s="147" t="n">
        <f aca="false">I807+I823</f>
        <v>87000</v>
      </c>
    </row>
    <row r="807" customFormat="false" ht="16.5" hidden="false" customHeight="false" outlineLevel="0" collapsed="false">
      <c r="A807" s="131" t="s">
        <v>524</v>
      </c>
      <c r="B807" s="132" t="n">
        <v>911</v>
      </c>
      <c r="C807" s="137" t="s">
        <v>448</v>
      </c>
      <c r="D807" s="137" t="s">
        <v>647</v>
      </c>
      <c r="E807" s="133" t="s">
        <v>525</v>
      </c>
      <c r="F807" s="150"/>
      <c r="G807" s="134" t="n">
        <f aca="false">G808</f>
        <v>15816.05</v>
      </c>
      <c r="H807" s="146" t="n">
        <f aca="false">H808</f>
        <v>0</v>
      </c>
      <c r="I807" s="147" t="n">
        <f aca="false">I808</f>
        <v>0</v>
      </c>
    </row>
    <row r="808" s="101" customFormat="true" ht="16.5" hidden="false" customHeight="false" outlineLevel="0" collapsed="false">
      <c r="A808" s="131" t="s">
        <v>1000</v>
      </c>
      <c r="B808" s="132" t="n">
        <v>911</v>
      </c>
      <c r="C808" s="137" t="s">
        <v>448</v>
      </c>
      <c r="D808" s="137" t="s">
        <v>647</v>
      </c>
      <c r="E808" s="133" t="s">
        <v>1001</v>
      </c>
      <c r="F808" s="150"/>
      <c r="G808" s="134" t="n">
        <f aca="false">G809</f>
        <v>15816.05</v>
      </c>
      <c r="H808" s="146" t="n">
        <f aca="false">H809</f>
        <v>0</v>
      </c>
      <c r="I808" s="147" t="n">
        <f aca="false">I809</f>
        <v>0</v>
      </c>
    </row>
    <row r="809" s="101" customFormat="true" ht="16.5" hidden="false" customHeight="false" outlineLevel="0" collapsed="false">
      <c r="A809" s="144" t="s">
        <v>995</v>
      </c>
      <c r="B809" s="132" t="n">
        <v>911</v>
      </c>
      <c r="C809" s="137" t="s">
        <v>448</v>
      </c>
      <c r="D809" s="137" t="s">
        <v>647</v>
      </c>
      <c r="E809" s="133" t="s">
        <v>1001</v>
      </c>
      <c r="F809" s="150" t="n">
        <v>520</v>
      </c>
      <c r="G809" s="134" t="n">
        <v>15816.05</v>
      </c>
      <c r="H809" s="146" t="n">
        <f aca="false">H810</f>
        <v>0</v>
      </c>
      <c r="I809" s="147" t="n">
        <f aca="false">I810</f>
        <v>0</v>
      </c>
    </row>
    <row r="810" s="143" customFormat="true" ht="16.5" hidden="false" customHeight="false" outlineLevel="0" collapsed="false">
      <c r="A810" s="149" t="s">
        <v>576</v>
      </c>
      <c r="B810" s="132" t="n">
        <v>911</v>
      </c>
      <c r="C810" s="133" t="s">
        <v>490</v>
      </c>
      <c r="D810" s="133"/>
      <c r="E810" s="133"/>
      <c r="F810" s="133"/>
      <c r="G810" s="134" t="n">
        <f aca="false">G811+G827</f>
        <v>87150114.31</v>
      </c>
      <c r="H810" s="146" t="n">
        <f aca="false">H811+H817+H821</f>
        <v>0</v>
      </c>
      <c r="I810" s="147" t="n">
        <f aca="false">I811+I817+I821</f>
        <v>0</v>
      </c>
    </row>
    <row r="811" s="143" customFormat="true" ht="16.5" hidden="false" customHeight="false" outlineLevel="0" collapsed="false">
      <c r="A811" s="131" t="s">
        <v>948</v>
      </c>
      <c r="B811" s="132" t="n">
        <v>911</v>
      </c>
      <c r="C811" s="133" t="s">
        <v>490</v>
      </c>
      <c r="D811" s="133" t="s">
        <v>573</v>
      </c>
      <c r="E811" s="133"/>
      <c r="F811" s="133"/>
      <c r="G811" s="134" t="n">
        <f aca="false">G812+G816</f>
        <v>87022200</v>
      </c>
      <c r="H811" s="146" t="n">
        <f aca="false">H816</f>
        <v>0</v>
      </c>
      <c r="I811" s="147" t="n">
        <f aca="false">I816</f>
        <v>0</v>
      </c>
    </row>
    <row r="812" s="143" customFormat="true" ht="66" hidden="false" customHeight="false" outlineLevel="0" collapsed="false">
      <c r="A812" s="131" t="s">
        <v>522</v>
      </c>
      <c r="B812" s="132" t="n">
        <v>911</v>
      </c>
      <c r="C812" s="133" t="s">
        <v>490</v>
      </c>
      <c r="D812" s="133" t="s">
        <v>573</v>
      </c>
      <c r="E812" s="141" t="s">
        <v>523</v>
      </c>
      <c r="F812" s="133"/>
      <c r="G812" s="134" t="n">
        <f aca="false">G813</f>
        <v>30000000</v>
      </c>
      <c r="H812" s="146"/>
      <c r="I812" s="147"/>
    </row>
    <row r="813" s="143" customFormat="true" ht="21" hidden="false" customHeight="true" outlineLevel="0" collapsed="false">
      <c r="A813" s="131" t="s">
        <v>524</v>
      </c>
      <c r="B813" s="132" t="n">
        <v>911</v>
      </c>
      <c r="C813" s="133" t="s">
        <v>490</v>
      </c>
      <c r="D813" s="133" t="s">
        <v>573</v>
      </c>
      <c r="E813" s="133" t="s">
        <v>525</v>
      </c>
      <c r="F813" s="133"/>
      <c r="G813" s="134" t="n">
        <f aca="false">G814</f>
        <v>30000000</v>
      </c>
      <c r="H813" s="146"/>
      <c r="I813" s="147"/>
    </row>
    <row r="814" s="143" customFormat="true" ht="51" hidden="false" customHeight="true" outlineLevel="0" collapsed="false">
      <c r="A814" s="194" t="s">
        <v>1002</v>
      </c>
      <c r="B814" s="132" t="n">
        <v>911</v>
      </c>
      <c r="C814" s="133" t="s">
        <v>490</v>
      </c>
      <c r="D814" s="133" t="s">
        <v>573</v>
      </c>
      <c r="E814" s="133" t="s">
        <v>1003</v>
      </c>
      <c r="F814" s="133"/>
      <c r="G814" s="134" t="n">
        <f aca="false">G815</f>
        <v>30000000</v>
      </c>
      <c r="H814" s="146"/>
      <c r="I814" s="147"/>
    </row>
    <row r="815" s="143" customFormat="true" ht="16.5" hidden="false" customHeight="false" outlineLevel="0" collapsed="false">
      <c r="A815" s="131" t="s">
        <v>998</v>
      </c>
      <c r="B815" s="132" t="n">
        <v>911</v>
      </c>
      <c r="C815" s="133" t="s">
        <v>490</v>
      </c>
      <c r="D815" s="133" t="s">
        <v>573</v>
      </c>
      <c r="E815" s="133" t="s">
        <v>1003</v>
      </c>
      <c r="F815" s="133" t="s">
        <v>1004</v>
      </c>
      <c r="G815" s="134" t="n">
        <v>30000000</v>
      </c>
      <c r="H815" s="146"/>
      <c r="I815" s="147"/>
    </row>
    <row r="816" s="143" customFormat="true" ht="33" hidden="false" customHeight="false" outlineLevel="0" collapsed="false">
      <c r="A816" s="131" t="s">
        <v>938</v>
      </c>
      <c r="B816" s="132" t="n">
        <v>911</v>
      </c>
      <c r="C816" s="133" t="s">
        <v>490</v>
      </c>
      <c r="D816" s="133" t="s">
        <v>573</v>
      </c>
      <c r="E816" s="195" t="s">
        <v>939</v>
      </c>
      <c r="F816" s="133"/>
      <c r="G816" s="134" t="n">
        <f aca="false">G817</f>
        <v>57022200</v>
      </c>
      <c r="H816" s="146"/>
      <c r="I816" s="147"/>
    </row>
    <row r="817" s="143" customFormat="true" ht="16.5" hidden="false" customHeight="false" outlineLevel="0" collapsed="false">
      <c r="A817" s="131" t="s">
        <v>949</v>
      </c>
      <c r="B817" s="132" t="n">
        <v>911</v>
      </c>
      <c r="C817" s="133" t="s">
        <v>490</v>
      </c>
      <c r="D817" s="133" t="s">
        <v>573</v>
      </c>
      <c r="E817" s="184" t="s">
        <v>950</v>
      </c>
      <c r="F817" s="133"/>
      <c r="G817" s="134" t="n">
        <f aca="false">G818</f>
        <v>57022200</v>
      </c>
      <c r="H817" s="146" t="n">
        <f aca="false">H818</f>
        <v>0</v>
      </c>
      <c r="I817" s="147" t="n">
        <f aca="false">I818</f>
        <v>0</v>
      </c>
    </row>
    <row r="818" s="143" customFormat="true" ht="33" hidden="false" customHeight="false" outlineLevel="0" collapsed="false">
      <c r="A818" s="157" t="s">
        <v>951</v>
      </c>
      <c r="B818" s="132" t="n">
        <v>911</v>
      </c>
      <c r="C818" s="137" t="s">
        <v>490</v>
      </c>
      <c r="D818" s="137" t="s">
        <v>573</v>
      </c>
      <c r="E818" s="184" t="s">
        <v>952</v>
      </c>
      <c r="F818" s="150"/>
      <c r="G818" s="134" t="n">
        <f aca="false">G819+G821+G825+G823</f>
        <v>57022200</v>
      </c>
      <c r="H818" s="146"/>
      <c r="I818" s="147"/>
    </row>
    <row r="819" s="143" customFormat="true" ht="82.5" hidden="true" customHeight="true" outlineLevel="0" collapsed="false">
      <c r="A819" s="157" t="s">
        <v>1005</v>
      </c>
      <c r="B819" s="132" t="n">
        <v>911</v>
      </c>
      <c r="C819" s="137" t="s">
        <v>490</v>
      </c>
      <c r="D819" s="137" t="s">
        <v>573</v>
      </c>
      <c r="E819" s="133" t="s">
        <v>1006</v>
      </c>
      <c r="F819" s="150"/>
      <c r="G819" s="134" t="n">
        <f aca="false">G820</f>
        <v>0</v>
      </c>
      <c r="H819" s="146"/>
      <c r="I819" s="147"/>
    </row>
    <row r="820" s="143" customFormat="true" ht="16.5" hidden="true" customHeight="true" outlineLevel="0" collapsed="false">
      <c r="A820" s="131" t="s">
        <v>998</v>
      </c>
      <c r="B820" s="132" t="n">
        <v>911</v>
      </c>
      <c r="C820" s="137" t="s">
        <v>490</v>
      </c>
      <c r="D820" s="137" t="s">
        <v>573</v>
      </c>
      <c r="E820" s="184" t="s">
        <v>1006</v>
      </c>
      <c r="F820" s="150" t="n">
        <v>540</v>
      </c>
      <c r="G820" s="134"/>
      <c r="H820" s="146"/>
      <c r="I820" s="147"/>
    </row>
    <row r="821" s="143" customFormat="true" ht="66" hidden="false" customHeight="false" outlineLevel="0" collapsed="false">
      <c r="A821" s="144" t="s">
        <v>1007</v>
      </c>
      <c r="B821" s="132" t="n">
        <v>911</v>
      </c>
      <c r="C821" s="137" t="s">
        <v>490</v>
      </c>
      <c r="D821" s="137" t="s">
        <v>573</v>
      </c>
      <c r="E821" s="184" t="s">
        <v>1008</v>
      </c>
      <c r="F821" s="150"/>
      <c r="G821" s="134" t="n">
        <f aca="false">G822</f>
        <v>42665000</v>
      </c>
      <c r="H821" s="146" t="n">
        <f aca="false">H822</f>
        <v>0</v>
      </c>
      <c r="I821" s="147" t="n">
        <f aca="false">I822</f>
        <v>0</v>
      </c>
    </row>
    <row r="822" s="143" customFormat="true" ht="16.5" hidden="false" customHeight="false" outlineLevel="0" collapsed="false">
      <c r="A822" s="144" t="s">
        <v>995</v>
      </c>
      <c r="B822" s="132" t="n">
        <v>911</v>
      </c>
      <c r="C822" s="137" t="s">
        <v>490</v>
      </c>
      <c r="D822" s="137" t="s">
        <v>573</v>
      </c>
      <c r="E822" s="184" t="s">
        <v>1008</v>
      </c>
      <c r="F822" s="150" t="n">
        <v>520</v>
      </c>
      <c r="G822" s="134" t="n">
        <f aca="false">8965000+33700000</f>
        <v>42665000</v>
      </c>
      <c r="H822" s="146"/>
      <c r="I822" s="147"/>
    </row>
    <row r="823" customFormat="false" ht="49.5" hidden="false" customHeight="false" outlineLevel="0" collapsed="false">
      <c r="A823" s="144" t="s">
        <v>1009</v>
      </c>
      <c r="B823" s="132" t="n">
        <v>911</v>
      </c>
      <c r="C823" s="137" t="s">
        <v>490</v>
      </c>
      <c r="D823" s="137" t="s">
        <v>573</v>
      </c>
      <c r="E823" s="184" t="s">
        <v>1010</v>
      </c>
      <c r="F823" s="150"/>
      <c r="G823" s="134" t="n">
        <f aca="false">G824</f>
        <v>6300000</v>
      </c>
      <c r="H823" s="146" t="n">
        <f aca="false">H824+H829+H835</f>
        <v>86000</v>
      </c>
      <c r="I823" s="147" t="n">
        <f aca="false">I824+I829+I835</f>
        <v>87000</v>
      </c>
    </row>
    <row r="824" s="143" customFormat="true" ht="16.5" hidden="false" customHeight="false" outlineLevel="0" collapsed="false">
      <c r="A824" s="144" t="s">
        <v>995</v>
      </c>
      <c r="B824" s="132" t="n">
        <v>911</v>
      </c>
      <c r="C824" s="137" t="s">
        <v>490</v>
      </c>
      <c r="D824" s="137" t="s">
        <v>573</v>
      </c>
      <c r="E824" s="184" t="s">
        <v>1010</v>
      </c>
      <c r="F824" s="150" t="n">
        <v>520</v>
      </c>
      <c r="G824" s="134" t="n">
        <v>6300000</v>
      </c>
      <c r="H824" s="146" t="n">
        <f aca="false">H825</f>
        <v>30000</v>
      </c>
      <c r="I824" s="147" t="n">
        <f aca="false">I825</f>
        <v>30000</v>
      </c>
    </row>
    <row r="825" s="143" customFormat="true" ht="49.5" hidden="false" customHeight="false" outlineLevel="0" collapsed="false">
      <c r="A825" s="144" t="s">
        <v>1011</v>
      </c>
      <c r="B825" s="132" t="n">
        <v>911</v>
      </c>
      <c r="C825" s="137" t="s">
        <v>490</v>
      </c>
      <c r="D825" s="137" t="s">
        <v>573</v>
      </c>
      <c r="E825" s="133" t="s">
        <v>1012</v>
      </c>
      <c r="F825" s="150"/>
      <c r="G825" s="134" t="n">
        <f aca="false">G826</f>
        <v>8057200</v>
      </c>
      <c r="H825" s="146" t="n">
        <f aca="false">H826</f>
        <v>30000</v>
      </c>
      <c r="I825" s="147" t="n">
        <f aca="false">I826</f>
        <v>30000</v>
      </c>
    </row>
    <row r="826" s="143" customFormat="true" ht="16.5" hidden="false" customHeight="false" outlineLevel="0" collapsed="false">
      <c r="A826" s="131" t="s">
        <v>998</v>
      </c>
      <c r="B826" s="132" t="n">
        <v>911</v>
      </c>
      <c r="C826" s="137" t="s">
        <v>490</v>
      </c>
      <c r="D826" s="137" t="s">
        <v>573</v>
      </c>
      <c r="E826" s="133" t="s">
        <v>1012</v>
      </c>
      <c r="F826" s="150" t="n">
        <v>540</v>
      </c>
      <c r="G826" s="134" t="n">
        <f aca="false">4057200+4000000</f>
        <v>8057200</v>
      </c>
      <c r="H826" s="146" t="n">
        <f aca="false">H827</f>
        <v>30000</v>
      </c>
      <c r="I826" s="147" t="n">
        <f aca="false">I827</f>
        <v>30000</v>
      </c>
    </row>
    <row r="827" s="143" customFormat="true" ht="16.5" hidden="false" customHeight="false" outlineLevel="0" collapsed="false">
      <c r="A827" s="131" t="s">
        <v>577</v>
      </c>
      <c r="B827" s="132" t="n">
        <v>911</v>
      </c>
      <c r="C827" s="133" t="s">
        <v>490</v>
      </c>
      <c r="D827" s="133" t="s">
        <v>578</v>
      </c>
      <c r="E827" s="133"/>
      <c r="F827" s="133"/>
      <c r="G827" s="134" t="n">
        <f aca="false">G828+G833+G839</f>
        <v>127914.31</v>
      </c>
      <c r="H827" s="146" t="n">
        <f aca="false">H828</f>
        <v>30000</v>
      </c>
      <c r="I827" s="147" t="n">
        <f aca="false">I828</f>
        <v>30000</v>
      </c>
    </row>
    <row r="828" s="143" customFormat="true" ht="16.5" hidden="false" customHeight="false" outlineLevel="0" collapsed="false">
      <c r="A828" s="131" t="s">
        <v>602</v>
      </c>
      <c r="B828" s="132" t="n">
        <v>911</v>
      </c>
      <c r="C828" s="133" t="s">
        <v>490</v>
      </c>
      <c r="D828" s="133" t="s">
        <v>578</v>
      </c>
      <c r="E828" s="141" t="s">
        <v>603</v>
      </c>
      <c r="F828" s="150"/>
      <c r="G828" s="134" t="n">
        <f aca="false">G829</f>
        <v>20000</v>
      </c>
      <c r="H828" s="146" t="n">
        <v>30000</v>
      </c>
      <c r="I828" s="147" t="n">
        <v>30000</v>
      </c>
    </row>
    <row r="829" s="143" customFormat="true" ht="16.5" hidden="false" customHeight="false" outlineLevel="0" collapsed="false">
      <c r="A829" s="131" t="s">
        <v>604</v>
      </c>
      <c r="B829" s="132" t="n">
        <v>911</v>
      </c>
      <c r="C829" s="133" t="s">
        <v>490</v>
      </c>
      <c r="D829" s="133" t="s">
        <v>578</v>
      </c>
      <c r="E829" s="133" t="s">
        <v>605</v>
      </c>
      <c r="F829" s="150"/>
      <c r="G829" s="134" t="n">
        <f aca="false">G830</f>
        <v>20000</v>
      </c>
      <c r="H829" s="146" t="n">
        <f aca="false">H830</f>
        <v>56000</v>
      </c>
      <c r="I829" s="147" t="n">
        <f aca="false">I830</f>
        <v>57000</v>
      </c>
    </row>
    <row r="830" s="143" customFormat="true" ht="33" hidden="false" customHeight="false" outlineLevel="0" collapsed="false">
      <c r="A830" s="157" t="s">
        <v>606</v>
      </c>
      <c r="B830" s="132" t="n">
        <v>911</v>
      </c>
      <c r="C830" s="133" t="s">
        <v>490</v>
      </c>
      <c r="D830" s="133" t="s">
        <v>578</v>
      </c>
      <c r="E830" s="133" t="s">
        <v>607</v>
      </c>
      <c r="F830" s="150"/>
      <c r="G830" s="134" t="n">
        <f aca="false">G831</f>
        <v>20000</v>
      </c>
      <c r="H830" s="146" t="n">
        <f aca="false">H831+H833</f>
        <v>56000</v>
      </c>
      <c r="I830" s="147" t="n">
        <f aca="false">I831+I833</f>
        <v>57000</v>
      </c>
    </row>
    <row r="831" s="143" customFormat="true" ht="49.5" hidden="false" customHeight="false" outlineLevel="0" collapsed="false">
      <c r="A831" s="157" t="s">
        <v>1013</v>
      </c>
      <c r="B831" s="132" t="n">
        <v>911</v>
      </c>
      <c r="C831" s="133" t="s">
        <v>490</v>
      </c>
      <c r="D831" s="133" t="s">
        <v>578</v>
      </c>
      <c r="E831" s="133" t="s">
        <v>1014</v>
      </c>
      <c r="F831" s="150"/>
      <c r="G831" s="134" t="n">
        <f aca="false">G832</f>
        <v>20000</v>
      </c>
      <c r="H831" s="146" t="n">
        <f aca="false">H832</f>
        <v>0</v>
      </c>
      <c r="I831" s="147" t="n">
        <f aca="false">I832</f>
        <v>0</v>
      </c>
    </row>
    <row r="832" s="143" customFormat="true" ht="16.5" hidden="false" customHeight="false" outlineLevel="0" collapsed="false">
      <c r="A832" s="144" t="s">
        <v>998</v>
      </c>
      <c r="B832" s="132" t="n">
        <v>911</v>
      </c>
      <c r="C832" s="133" t="s">
        <v>490</v>
      </c>
      <c r="D832" s="133" t="s">
        <v>578</v>
      </c>
      <c r="E832" s="133" t="s">
        <v>1014</v>
      </c>
      <c r="F832" s="150" t="n">
        <v>540</v>
      </c>
      <c r="G832" s="134" t="n">
        <v>20000</v>
      </c>
      <c r="H832" s="146"/>
      <c r="I832" s="147"/>
    </row>
    <row r="833" s="143" customFormat="true" ht="33" hidden="false" customHeight="false" outlineLevel="0" collapsed="false">
      <c r="A833" s="131" t="s">
        <v>592</v>
      </c>
      <c r="B833" s="132" t="n">
        <v>911</v>
      </c>
      <c r="C833" s="133" t="s">
        <v>490</v>
      </c>
      <c r="D833" s="133" t="s">
        <v>578</v>
      </c>
      <c r="E833" s="141" t="s">
        <v>593</v>
      </c>
      <c r="F833" s="150"/>
      <c r="G833" s="134" t="n">
        <f aca="false">G834</f>
        <v>107914.31</v>
      </c>
      <c r="H833" s="146" t="n">
        <f aca="false">H834</f>
        <v>56000</v>
      </c>
      <c r="I833" s="147" t="n">
        <f aca="false">I834</f>
        <v>57000</v>
      </c>
    </row>
    <row r="834" s="143" customFormat="true" ht="16.5" hidden="false" customHeight="false" outlineLevel="0" collapsed="false">
      <c r="A834" s="131" t="s">
        <v>594</v>
      </c>
      <c r="B834" s="132" t="n">
        <v>911</v>
      </c>
      <c r="C834" s="133" t="s">
        <v>490</v>
      </c>
      <c r="D834" s="133" t="s">
        <v>578</v>
      </c>
      <c r="E834" s="133" t="s">
        <v>595</v>
      </c>
      <c r="F834" s="150"/>
      <c r="G834" s="134" t="n">
        <f aca="false">G835+G837</f>
        <v>107914.31</v>
      </c>
      <c r="H834" s="146" t="n">
        <v>56000</v>
      </c>
      <c r="I834" s="147" t="n">
        <v>57000</v>
      </c>
    </row>
    <row r="835" s="143" customFormat="true" ht="49.5" hidden="false" customHeight="false" outlineLevel="0" collapsed="false">
      <c r="A835" s="131" t="s">
        <v>1015</v>
      </c>
      <c r="B835" s="132" t="n">
        <v>911</v>
      </c>
      <c r="C835" s="133" t="s">
        <v>490</v>
      </c>
      <c r="D835" s="133" t="s">
        <v>578</v>
      </c>
      <c r="E835" s="133" t="s">
        <v>1016</v>
      </c>
      <c r="F835" s="150"/>
      <c r="G835" s="134" t="n">
        <f aca="false">G836</f>
        <v>52914.31</v>
      </c>
      <c r="H835" s="146" t="n">
        <f aca="false">H836</f>
        <v>0</v>
      </c>
      <c r="I835" s="147" t="n">
        <f aca="false">I836</f>
        <v>0</v>
      </c>
    </row>
    <row r="836" s="143" customFormat="true" ht="16.5" hidden="false" customHeight="false" outlineLevel="0" collapsed="false">
      <c r="A836" s="144" t="s">
        <v>995</v>
      </c>
      <c r="B836" s="132" t="n">
        <v>911</v>
      </c>
      <c r="C836" s="133" t="s">
        <v>490</v>
      </c>
      <c r="D836" s="133" t="s">
        <v>578</v>
      </c>
      <c r="E836" s="133" t="s">
        <v>1016</v>
      </c>
      <c r="F836" s="150" t="n">
        <v>520</v>
      </c>
      <c r="G836" s="134" t="n">
        <v>52914.31</v>
      </c>
      <c r="H836" s="139" t="n">
        <f aca="false">H837</f>
        <v>0</v>
      </c>
      <c r="I836" s="140" t="n">
        <f aca="false">I837</f>
        <v>0</v>
      </c>
    </row>
    <row r="837" s="143" customFormat="true" ht="33" hidden="false" customHeight="false" outlineLevel="0" collapsed="false">
      <c r="A837" s="131" t="s">
        <v>1017</v>
      </c>
      <c r="B837" s="132" t="n">
        <v>911</v>
      </c>
      <c r="C837" s="133" t="s">
        <v>490</v>
      </c>
      <c r="D837" s="133" t="s">
        <v>578</v>
      </c>
      <c r="E837" s="133" t="s">
        <v>1018</v>
      </c>
      <c r="F837" s="150"/>
      <c r="G837" s="134" t="n">
        <f aca="false">G838</f>
        <v>55000</v>
      </c>
      <c r="H837" s="139" t="n">
        <f aca="false">H838</f>
        <v>0</v>
      </c>
      <c r="I837" s="140" t="n">
        <f aca="false">I838</f>
        <v>0</v>
      </c>
    </row>
    <row r="838" s="143" customFormat="true" ht="16.5" hidden="false" customHeight="false" outlineLevel="0" collapsed="false">
      <c r="A838" s="144" t="s">
        <v>998</v>
      </c>
      <c r="B838" s="132" t="n">
        <v>911</v>
      </c>
      <c r="C838" s="133" t="s">
        <v>490</v>
      </c>
      <c r="D838" s="133" t="s">
        <v>578</v>
      </c>
      <c r="E838" s="133" t="s">
        <v>1018</v>
      </c>
      <c r="F838" s="150" t="n">
        <v>540</v>
      </c>
      <c r="G838" s="134" t="n">
        <v>55000</v>
      </c>
      <c r="H838" s="146"/>
      <c r="I838" s="147"/>
    </row>
    <row r="839" customFormat="false" ht="33" hidden="true" customHeight="true" outlineLevel="0" collapsed="false">
      <c r="A839" s="144" t="s">
        <v>1019</v>
      </c>
      <c r="B839" s="196" t="n">
        <v>911</v>
      </c>
      <c r="C839" s="197" t="s">
        <v>490</v>
      </c>
      <c r="D839" s="197" t="s">
        <v>578</v>
      </c>
      <c r="E839" s="198" t="s">
        <v>1020</v>
      </c>
      <c r="F839" s="150"/>
      <c r="G839" s="134" t="n">
        <f aca="false">G840</f>
        <v>0</v>
      </c>
      <c r="H839" s="146" t="n">
        <f aca="false">H840+H857+H893</f>
        <v>2484500</v>
      </c>
      <c r="I839" s="147" t="n">
        <f aca="false">I840+I857+I893</f>
        <v>5490000</v>
      </c>
    </row>
    <row r="840" customFormat="false" ht="33" hidden="true" customHeight="true" outlineLevel="0" collapsed="false">
      <c r="A840" s="199" t="s">
        <v>1021</v>
      </c>
      <c r="B840" s="132" t="n">
        <v>911</v>
      </c>
      <c r="C840" s="197" t="s">
        <v>490</v>
      </c>
      <c r="D840" s="197" t="s">
        <v>578</v>
      </c>
      <c r="E840" s="198" t="s">
        <v>1022</v>
      </c>
      <c r="F840" s="150"/>
      <c r="G840" s="138" t="n">
        <f aca="false">G841</f>
        <v>0</v>
      </c>
      <c r="H840" s="139" t="n">
        <f aca="false">H841</f>
        <v>10000</v>
      </c>
      <c r="I840" s="140" t="n">
        <f aca="false">I841</f>
        <v>10000</v>
      </c>
    </row>
    <row r="841" s="143" customFormat="true" ht="33" hidden="true" customHeight="true" outlineLevel="0" collapsed="false">
      <c r="A841" s="199" t="s">
        <v>1023</v>
      </c>
      <c r="B841" s="132" t="n">
        <v>911</v>
      </c>
      <c r="C841" s="197" t="s">
        <v>490</v>
      </c>
      <c r="D841" s="197" t="s">
        <v>578</v>
      </c>
      <c r="E841" s="141" t="s">
        <v>1024</v>
      </c>
      <c r="F841" s="150"/>
      <c r="G841" s="138" t="n">
        <f aca="false">G842</f>
        <v>0</v>
      </c>
      <c r="H841" s="146" t="n">
        <f aca="false">H842+H850</f>
        <v>10000</v>
      </c>
      <c r="I841" s="147" t="n">
        <f aca="false">I842+I850</f>
        <v>10000</v>
      </c>
    </row>
    <row r="842" s="143" customFormat="true" ht="16.5" hidden="true" customHeight="true" outlineLevel="0" collapsed="false">
      <c r="A842" s="144" t="s">
        <v>998</v>
      </c>
      <c r="B842" s="132" t="n">
        <v>911</v>
      </c>
      <c r="C842" s="133" t="s">
        <v>490</v>
      </c>
      <c r="D842" s="133" t="s">
        <v>578</v>
      </c>
      <c r="E842" s="141" t="s">
        <v>1024</v>
      </c>
      <c r="F842" s="150" t="n">
        <v>540</v>
      </c>
      <c r="G842" s="134"/>
      <c r="H842" s="146" t="n">
        <f aca="false">H843</f>
        <v>10000</v>
      </c>
      <c r="I842" s="147" t="n">
        <f aca="false">I843</f>
        <v>10000</v>
      </c>
    </row>
    <row r="843" s="143" customFormat="true" ht="16.5" hidden="false" customHeight="false" outlineLevel="0" collapsed="false">
      <c r="A843" s="131" t="s">
        <v>600</v>
      </c>
      <c r="B843" s="132" t="n">
        <v>911</v>
      </c>
      <c r="C843" s="133" t="s">
        <v>473</v>
      </c>
      <c r="D843" s="133"/>
      <c r="E843" s="133"/>
      <c r="F843" s="133"/>
      <c r="G843" s="134" t="n">
        <f aca="false">G844+G861+G897</f>
        <v>30112880.06</v>
      </c>
      <c r="H843" s="146" t="n">
        <f aca="false">H844+H846+H848</f>
        <v>10000</v>
      </c>
      <c r="I843" s="147" t="n">
        <f aca="false">I844+I846+I848</f>
        <v>10000</v>
      </c>
    </row>
    <row r="844" s="143" customFormat="true" ht="16.5" hidden="false" customHeight="false" outlineLevel="0" collapsed="false">
      <c r="A844" s="131" t="s">
        <v>601</v>
      </c>
      <c r="B844" s="132" t="n">
        <v>911</v>
      </c>
      <c r="C844" s="137" t="s">
        <v>473</v>
      </c>
      <c r="D844" s="133" t="s">
        <v>446</v>
      </c>
      <c r="E844" s="133"/>
      <c r="F844" s="133"/>
      <c r="G844" s="138" t="n">
        <f aca="false">G845</f>
        <v>10000</v>
      </c>
      <c r="H844" s="146" t="n">
        <f aca="false">H845</f>
        <v>0</v>
      </c>
      <c r="I844" s="147" t="n">
        <f aca="false">I845</f>
        <v>0</v>
      </c>
    </row>
    <row r="845" s="143" customFormat="true" ht="16.5" hidden="false" customHeight="false" outlineLevel="0" collapsed="false">
      <c r="A845" s="131" t="s">
        <v>602</v>
      </c>
      <c r="B845" s="132" t="n">
        <v>911</v>
      </c>
      <c r="C845" s="137" t="s">
        <v>473</v>
      </c>
      <c r="D845" s="133" t="s">
        <v>446</v>
      </c>
      <c r="E845" s="141" t="s">
        <v>603</v>
      </c>
      <c r="F845" s="150"/>
      <c r="G845" s="134" t="n">
        <f aca="false">G846+G854</f>
        <v>10000</v>
      </c>
      <c r="H845" s="146"/>
      <c r="I845" s="147"/>
    </row>
    <row r="846" s="143" customFormat="true" ht="33" hidden="false" customHeight="false" outlineLevel="0" collapsed="false">
      <c r="A846" s="131" t="s">
        <v>1025</v>
      </c>
      <c r="B846" s="132" t="n">
        <v>911</v>
      </c>
      <c r="C846" s="137" t="s">
        <v>473</v>
      </c>
      <c r="D846" s="133" t="s">
        <v>446</v>
      </c>
      <c r="E846" s="133" t="s">
        <v>1026</v>
      </c>
      <c r="F846" s="150"/>
      <c r="G846" s="134" t="n">
        <f aca="false">G847</f>
        <v>10000</v>
      </c>
      <c r="H846" s="146" t="n">
        <f aca="false">H847</f>
        <v>0</v>
      </c>
      <c r="I846" s="147" t="n">
        <f aca="false">I847</f>
        <v>0</v>
      </c>
    </row>
    <row r="847" s="143" customFormat="true" ht="33" hidden="false" customHeight="false" outlineLevel="0" collapsed="false">
      <c r="A847" s="153" t="s">
        <v>1027</v>
      </c>
      <c r="B847" s="132" t="n">
        <v>911</v>
      </c>
      <c r="C847" s="137" t="s">
        <v>473</v>
      </c>
      <c r="D847" s="133" t="s">
        <v>446</v>
      </c>
      <c r="E847" s="133" t="s">
        <v>1028</v>
      </c>
      <c r="F847" s="150"/>
      <c r="G847" s="134" t="n">
        <f aca="false">G848+G850+G852</f>
        <v>10000</v>
      </c>
      <c r="H847" s="146"/>
      <c r="I847" s="147"/>
    </row>
    <row r="848" s="143" customFormat="true" ht="99" hidden="true" customHeight="true" outlineLevel="0" collapsed="false">
      <c r="A848" s="149" t="s">
        <v>1029</v>
      </c>
      <c r="B848" s="132" t="n">
        <v>911</v>
      </c>
      <c r="C848" s="137" t="s">
        <v>473</v>
      </c>
      <c r="D848" s="133" t="s">
        <v>446</v>
      </c>
      <c r="E848" s="133" t="s">
        <v>1030</v>
      </c>
      <c r="F848" s="150"/>
      <c r="G848" s="134" t="n">
        <f aca="false">G849</f>
        <v>0</v>
      </c>
      <c r="H848" s="146" t="n">
        <f aca="false">H849</f>
        <v>10000</v>
      </c>
      <c r="I848" s="147" t="n">
        <f aca="false">I849</f>
        <v>10000</v>
      </c>
    </row>
    <row r="849" s="143" customFormat="true" ht="16.5" hidden="true" customHeight="true" outlineLevel="0" collapsed="false">
      <c r="A849" s="144" t="s">
        <v>995</v>
      </c>
      <c r="B849" s="132" t="n">
        <v>911</v>
      </c>
      <c r="C849" s="137" t="s">
        <v>473</v>
      </c>
      <c r="D849" s="133" t="s">
        <v>446</v>
      </c>
      <c r="E849" s="133" t="s">
        <v>1030</v>
      </c>
      <c r="F849" s="150" t="n">
        <v>520</v>
      </c>
      <c r="G849" s="134"/>
      <c r="H849" s="146" t="n">
        <v>10000</v>
      </c>
      <c r="I849" s="147" t="n">
        <v>10000</v>
      </c>
    </row>
    <row r="850" s="143" customFormat="true" ht="66" hidden="true" customHeight="true" outlineLevel="0" collapsed="false">
      <c r="A850" s="149" t="s">
        <v>1031</v>
      </c>
      <c r="B850" s="132" t="n">
        <v>911</v>
      </c>
      <c r="C850" s="137" t="s">
        <v>473</v>
      </c>
      <c r="D850" s="133" t="s">
        <v>446</v>
      </c>
      <c r="E850" s="133" t="s">
        <v>1032</v>
      </c>
      <c r="F850" s="150"/>
      <c r="G850" s="134" t="n">
        <f aca="false">G851</f>
        <v>0</v>
      </c>
      <c r="H850" s="146" t="n">
        <f aca="false">H851+H854</f>
        <v>0</v>
      </c>
      <c r="I850" s="147" t="n">
        <f aca="false">I851+I854</f>
        <v>0</v>
      </c>
    </row>
    <row r="851" s="143" customFormat="true" ht="16.5" hidden="true" customHeight="true" outlineLevel="0" collapsed="false">
      <c r="A851" s="144" t="s">
        <v>995</v>
      </c>
      <c r="B851" s="132" t="n">
        <v>911</v>
      </c>
      <c r="C851" s="137" t="s">
        <v>473</v>
      </c>
      <c r="D851" s="133" t="s">
        <v>446</v>
      </c>
      <c r="E851" s="133" t="s">
        <v>1032</v>
      </c>
      <c r="F851" s="150" t="n">
        <v>520</v>
      </c>
      <c r="G851" s="134"/>
      <c r="H851" s="146" t="n">
        <f aca="false">H852</f>
        <v>0</v>
      </c>
      <c r="I851" s="147" t="n">
        <f aca="false">I852</f>
        <v>0</v>
      </c>
    </row>
    <row r="852" s="143" customFormat="true" ht="66" hidden="false" customHeight="false" outlineLevel="0" collapsed="false">
      <c r="A852" s="153" t="s">
        <v>1033</v>
      </c>
      <c r="B852" s="132" t="n">
        <v>911</v>
      </c>
      <c r="C852" s="137" t="s">
        <v>473</v>
      </c>
      <c r="D852" s="133" t="s">
        <v>446</v>
      </c>
      <c r="E852" s="133" t="s">
        <v>1034</v>
      </c>
      <c r="F852" s="150"/>
      <c r="G852" s="134" t="n">
        <f aca="false">G853</f>
        <v>10000</v>
      </c>
      <c r="H852" s="146" t="n">
        <f aca="false">H853</f>
        <v>0</v>
      </c>
      <c r="I852" s="147" t="n">
        <f aca="false">I853</f>
        <v>0</v>
      </c>
    </row>
    <row r="853" s="143" customFormat="true" ht="16.5" hidden="false" customHeight="false" outlineLevel="0" collapsed="false">
      <c r="A853" s="144" t="s">
        <v>998</v>
      </c>
      <c r="B853" s="132" t="n">
        <v>911</v>
      </c>
      <c r="C853" s="137" t="s">
        <v>473</v>
      </c>
      <c r="D853" s="133" t="s">
        <v>446</v>
      </c>
      <c r="E853" s="133" t="s">
        <v>1034</v>
      </c>
      <c r="F853" s="150" t="n">
        <v>540</v>
      </c>
      <c r="G853" s="134" t="n">
        <v>10000</v>
      </c>
      <c r="H853" s="146"/>
      <c r="I853" s="147"/>
    </row>
    <row r="854" s="143" customFormat="true" ht="16.5" hidden="true" customHeight="true" outlineLevel="0" collapsed="false">
      <c r="A854" s="131" t="s">
        <v>1035</v>
      </c>
      <c r="B854" s="132" t="n">
        <v>911</v>
      </c>
      <c r="C854" s="137" t="s">
        <v>473</v>
      </c>
      <c r="D854" s="133" t="s">
        <v>446</v>
      </c>
      <c r="E854" s="133" t="s">
        <v>611</v>
      </c>
      <c r="F854" s="150"/>
      <c r="G854" s="134" t="n">
        <f aca="false">G855+G858</f>
        <v>0</v>
      </c>
      <c r="H854" s="146" t="n">
        <f aca="false">H855</f>
        <v>0</v>
      </c>
      <c r="I854" s="147" t="n">
        <f aca="false">I855</f>
        <v>0</v>
      </c>
    </row>
    <row r="855" s="143" customFormat="true" ht="16.5" hidden="true" customHeight="true" outlineLevel="0" collapsed="false">
      <c r="A855" s="144" t="s">
        <v>1036</v>
      </c>
      <c r="B855" s="132" t="n">
        <v>911</v>
      </c>
      <c r="C855" s="137" t="s">
        <v>473</v>
      </c>
      <c r="D855" s="133" t="s">
        <v>446</v>
      </c>
      <c r="E855" s="133" t="s">
        <v>613</v>
      </c>
      <c r="F855" s="150"/>
      <c r="G855" s="134" t="n">
        <f aca="false">G856</f>
        <v>0</v>
      </c>
      <c r="H855" s="146" t="n">
        <f aca="false">H856</f>
        <v>0</v>
      </c>
      <c r="I855" s="147" t="n">
        <f aca="false">I856</f>
        <v>0</v>
      </c>
    </row>
    <row r="856" s="143" customFormat="true" ht="16.5" hidden="true" customHeight="true" outlineLevel="0" collapsed="false">
      <c r="A856" s="144" t="s">
        <v>1037</v>
      </c>
      <c r="B856" s="132" t="n">
        <v>911</v>
      </c>
      <c r="C856" s="137" t="s">
        <v>473</v>
      </c>
      <c r="D856" s="133" t="s">
        <v>446</v>
      </c>
      <c r="E856" s="133" t="s">
        <v>1038</v>
      </c>
      <c r="F856" s="150"/>
      <c r="G856" s="134" t="n">
        <f aca="false">G857</f>
        <v>0</v>
      </c>
      <c r="H856" s="146" t="n">
        <f aca="false">10000-10000</f>
        <v>0</v>
      </c>
      <c r="I856" s="147" t="n">
        <f aca="false">10000-10000</f>
        <v>0</v>
      </c>
    </row>
    <row r="857" customFormat="false" ht="16.5" hidden="true" customHeight="true" outlineLevel="0" collapsed="false">
      <c r="A857" s="144" t="s">
        <v>998</v>
      </c>
      <c r="B857" s="132" t="n">
        <v>911</v>
      </c>
      <c r="C857" s="137" t="s">
        <v>473</v>
      </c>
      <c r="D857" s="133" t="s">
        <v>446</v>
      </c>
      <c r="E857" s="133" t="s">
        <v>1038</v>
      </c>
      <c r="F857" s="150" t="n">
        <v>540</v>
      </c>
      <c r="G857" s="134"/>
      <c r="H857" s="146" t="n">
        <f aca="false">H865+H872+H887</f>
        <v>2411000</v>
      </c>
      <c r="I857" s="147" t="n">
        <f aca="false">I865+I872+I887</f>
        <v>5417000</v>
      </c>
    </row>
    <row r="858" customFormat="false" ht="33" hidden="true" customHeight="true" outlineLevel="0" collapsed="false">
      <c r="A858" s="144" t="s">
        <v>1039</v>
      </c>
      <c r="B858" s="132" t="n">
        <v>911</v>
      </c>
      <c r="C858" s="137" t="s">
        <v>473</v>
      </c>
      <c r="D858" s="133" t="s">
        <v>446</v>
      </c>
      <c r="E858" s="133" t="s">
        <v>1040</v>
      </c>
      <c r="F858" s="150"/>
      <c r="G858" s="134" t="n">
        <f aca="false">G859</f>
        <v>0</v>
      </c>
      <c r="H858" s="146"/>
      <c r="I858" s="147"/>
    </row>
    <row r="859" customFormat="false" ht="33" hidden="true" customHeight="true" outlineLevel="0" collapsed="false">
      <c r="A859" s="144" t="s">
        <v>1041</v>
      </c>
      <c r="B859" s="132" t="n">
        <v>911</v>
      </c>
      <c r="C859" s="137" t="s">
        <v>473</v>
      </c>
      <c r="D859" s="133" t="s">
        <v>446</v>
      </c>
      <c r="E859" s="133" t="s">
        <v>1042</v>
      </c>
      <c r="F859" s="150"/>
      <c r="G859" s="134" t="n">
        <f aca="false">G860</f>
        <v>0</v>
      </c>
      <c r="H859" s="146"/>
      <c r="I859" s="147"/>
    </row>
    <row r="860" customFormat="false" ht="16.5" hidden="true" customHeight="true" outlineLevel="0" collapsed="false">
      <c r="A860" s="144" t="s">
        <v>998</v>
      </c>
      <c r="B860" s="132" t="n">
        <v>911</v>
      </c>
      <c r="C860" s="137" t="s">
        <v>473</v>
      </c>
      <c r="D860" s="133" t="s">
        <v>446</v>
      </c>
      <c r="E860" s="133" t="s">
        <v>1042</v>
      </c>
      <c r="F860" s="150" t="n">
        <v>540</v>
      </c>
      <c r="G860" s="134" t="n">
        <f aca="false">10000-10000</f>
        <v>0</v>
      </c>
      <c r="H860" s="146"/>
      <c r="I860" s="147"/>
    </row>
    <row r="861" customFormat="false" ht="16.5" hidden="false" customHeight="false" outlineLevel="0" collapsed="false">
      <c r="A861" s="131" t="s">
        <v>619</v>
      </c>
      <c r="B861" s="132" t="n">
        <v>911</v>
      </c>
      <c r="C861" s="137" t="s">
        <v>473</v>
      </c>
      <c r="D861" s="137" t="s">
        <v>484</v>
      </c>
      <c r="E861" s="133"/>
      <c r="F861" s="133"/>
      <c r="G861" s="134" t="n">
        <f aca="false">G862+G869+G876+G891</f>
        <v>21811083</v>
      </c>
      <c r="H861" s="146"/>
      <c r="I861" s="147"/>
    </row>
    <row r="862" customFormat="false" ht="49.5" hidden="false" customHeight="false" outlineLevel="0" collapsed="false">
      <c r="A862" s="131" t="s">
        <v>1043</v>
      </c>
      <c r="B862" s="132" t="n">
        <v>911</v>
      </c>
      <c r="C862" s="137" t="s">
        <v>473</v>
      </c>
      <c r="D862" s="137" t="s">
        <v>484</v>
      </c>
      <c r="E862" s="141" t="s">
        <v>1044</v>
      </c>
      <c r="F862" s="150"/>
      <c r="G862" s="134" t="n">
        <f aca="false">G863</f>
        <v>15687183</v>
      </c>
      <c r="H862" s="146"/>
      <c r="I862" s="147"/>
    </row>
    <row r="863" customFormat="false" ht="16.5" hidden="false" customHeight="false" outlineLevel="0" collapsed="false">
      <c r="A863" s="131" t="s">
        <v>1045</v>
      </c>
      <c r="B863" s="132" t="n">
        <v>911</v>
      </c>
      <c r="C863" s="137" t="s">
        <v>473</v>
      </c>
      <c r="D863" s="137" t="s">
        <v>484</v>
      </c>
      <c r="E863" s="133" t="s">
        <v>1046</v>
      </c>
      <c r="F863" s="150"/>
      <c r="G863" s="134" t="n">
        <f aca="false">G864</f>
        <v>15687183</v>
      </c>
      <c r="H863" s="146"/>
      <c r="I863" s="147"/>
    </row>
    <row r="864" customFormat="false" ht="33" hidden="false" customHeight="false" outlineLevel="0" collapsed="false">
      <c r="A864" s="131" t="s">
        <v>1047</v>
      </c>
      <c r="B864" s="132" t="n">
        <v>911</v>
      </c>
      <c r="C864" s="137" t="s">
        <v>473</v>
      </c>
      <c r="D864" s="137" t="s">
        <v>484</v>
      </c>
      <c r="E864" s="133" t="s">
        <v>1048</v>
      </c>
      <c r="F864" s="133"/>
      <c r="G864" s="134" t="n">
        <f aca="false">G865+G867</f>
        <v>15687183</v>
      </c>
      <c r="H864" s="146"/>
      <c r="I864" s="147"/>
    </row>
    <row r="865" s="143" customFormat="true" ht="16.5" hidden="false" customHeight="false" outlineLevel="0" collapsed="false">
      <c r="A865" s="131" t="s">
        <v>1049</v>
      </c>
      <c r="B865" s="132" t="n">
        <v>911</v>
      </c>
      <c r="C865" s="137" t="s">
        <v>473</v>
      </c>
      <c r="D865" s="137" t="s">
        <v>484</v>
      </c>
      <c r="E865" s="133" t="s">
        <v>1050</v>
      </c>
      <c r="F865" s="133"/>
      <c r="G865" s="134" t="n">
        <f aca="false">G866</f>
        <v>156000</v>
      </c>
      <c r="H865" s="146" t="n">
        <f aca="false">H866</f>
        <v>11000</v>
      </c>
      <c r="I865" s="147" t="n">
        <f aca="false">I866</f>
        <v>12000</v>
      </c>
    </row>
    <row r="866" s="143" customFormat="true" ht="16.5" hidden="false" customHeight="false" outlineLevel="0" collapsed="false">
      <c r="A866" s="144" t="s">
        <v>998</v>
      </c>
      <c r="B866" s="132" t="n">
        <v>911</v>
      </c>
      <c r="C866" s="137" t="s">
        <v>473</v>
      </c>
      <c r="D866" s="137" t="s">
        <v>484</v>
      </c>
      <c r="E866" s="133" t="s">
        <v>1050</v>
      </c>
      <c r="F866" s="133" t="s">
        <v>1004</v>
      </c>
      <c r="G866" s="134" t="n">
        <f aca="false">215000-59000</f>
        <v>156000</v>
      </c>
      <c r="H866" s="146" t="n">
        <f aca="false">H867+H870</f>
        <v>11000</v>
      </c>
      <c r="I866" s="147" t="n">
        <f aca="false">I867+I870</f>
        <v>12000</v>
      </c>
    </row>
    <row r="867" s="143" customFormat="true" ht="16.5" hidden="false" customHeight="false" outlineLevel="0" collapsed="false">
      <c r="A867" s="131" t="s">
        <v>1051</v>
      </c>
      <c r="B867" s="132" t="n">
        <v>911</v>
      </c>
      <c r="C867" s="137" t="s">
        <v>473</v>
      </c>
      <c r="D867" s="137" t="s">
        <v>484</v>
      </c>
      <c r="E867" s="133" t="s">
        <v>1052</v>
      </c>
      <c r="F867" s="133"/>
      <c r="G867" s="134" t="n">
        <f aca="false">G868</f>
        <v>15531183</v>
      </c>
      <c r="H867" s="146" t="n">
        <f aca="false">H869+H868</f>
        <v>0</v>
      </c>
      <c r="I867" s="147" t="n">
        <f aca="false">I869+I868</f>
        <v>0</v>
      </c>
    </row>
    <row r="868" s="143" customFormat="true" ht="16.5" hidden="false" customHeight="false" outlineLevel="0" collapsed="false">
      <c r="A868" s="144" t="s">
        <v>995</v>
      </c>
      <c r="B868" s="132" t="n">
        <v>911</v>
      </c>
      <c r="C868" s="137" t="s">
        <v>473</v>
      </c>
      <c r="D868" s="137" t="s">
        <v>484</v>
      </c>
      <c r="E868" s="133" t="s">
        <v>1052</v>
      </c>
      <c r="F868" s="133" t="s">
        <v>1053</v>
      </c>
      <c r="G868" s="134" t="n">
        <v>15531183</v>
      </c>
      <c r="H868" s="146" t="n">
        <v>0</v>
      </c>
      <c r="I868" s="147" t="n">
        <v>0</v>
      </c>
    </row>
    <row r="869" s="143" customFormat="true" ht="49.5" hidden="false" customHeight="false" outlineLevel="0" collapsed="false">
      <c r="A869" s="131" t="s">
        <v>620</v>
      </c>
      <c r="B869" s="132" t="n">
        <v>911</v>
      </c>
      <c r="C869" s="137" t="s">
        <v>473</v>
      </c>
      <c r="D869" s="137" t="s">
        <v>484</v>
      </c>
      <c r="E869" s="141" t="s">
        <v>621</v>
      </c>
      <c r="F869" s="150"/>
      <c r="G869" s="134" t="n">
        <f aca="false">G870</f>
        <v>10000</v>
      </c>
      <c r="H869" s="146"/>
      <c r="I869" s="147"/>
    </row>
    <row r="870" s="143" customFormat="true" ht="33" hidden="false" customHeight="false" outlineLevel="0" collapsed="false">
      <c r="A870" s="149" t="s">
        <v>622</v>
      </c>
      <c r="B870" s="132" t="n">
        <v>911</v>
      </c>
      <c r="C870" s="137" t="s">
        <v>473</v>
      </c>
      <c r="D870" s="137" t="s">
        <v>484</v>
      </c>
      <c r="E870" s="141" t="s">
        <v>623</v>
      </c>
      <c r="F870" s="150"/>
      <c r="G870" s="134" t="n">
        <f aca="false">G871+G874</f>
        <v>10000</v>
      </c>
      <c r="H870" s="146" t="n">
        <f aca="false">H871</f>
        <v>11000</v>
      </c>
      <c r="I870" s="147" t="n">
        <f aca="false">I871</f>
        <v>12000</v>
      </c>
    </row>
    <row r="871" s="143" customFormat="true" ht="82.5" hidden="true" customHeight="true" outlineLevel="0" collapsed="false">
      <c r="A871" s="200" t="s">
        <v>1054</v>
      </c>
      <c r="B871" s="132" t="n">
        <v>911</v>
      </c>
      <c r="C871" s="137" t="s">
        <v>473</v>
      </c>
      <c r="D871" s="137" t="s">
        <v>484</v>
      </c>
      <c r="E871" s="133" t="s">
        <v>1055</v>
      </c>
      <c r="F871" s="150"/>
      <c r="G871" s="134" t="n">
        <f aca="false">G873+G872</f>
        <v>0</v>
      </c>
      <c r="H871" s="146" t="n">
        <v>11000</v>
      </c>
      <c r="I871" s="147" t="n">
        <v>12000</v>
      </c>
    </row>
    <row r="872" s="143" customFormat="true" ht="16.5" hidden="true" customHeight="true" outlineLevel="0" collapsed="false">
      <c r="A872" s="144" t="s">
        <v>995</v>
      </c>
      <c r="B872" s="132" t="n">
        <v>911</v>
      </c>
      <c r="C872" s="137" t="s">
        <v>473</v>
      </c>
      <c r="D872" s="137" t="s">
        <v>484</v>
      </c>
      <c r="E872" s="133" t="s">
        <v>1055</v>
      </c>
      <c r="F872" s="150" t="n">
        <v>520</v>
      </c>
      <c r="G872" s="134" t="n">
        <v>0</v>
      </c>
      <c r="H872" s="146" t="n">
        <f aca="false">H873+H881</f>
        <v>2390000</v>
      </c>
      <c r="I872" s="147" t="n">
        <f aca="false">I873+I881</f>
        <v>5400000</v>
      </c>
    </row>
    <row r="873" s="143" customFormat="true" ht="16.5" hidden="true" customHeight="true" outlineLevel="0" collapsed="false">
      <c r="A873" s="144" t="s">
        <v>998</v>
      </c>
      <c r="B873" s="132" t="n">
        <v>911</v>
      </c>
      <c r="C873" s="137" t="s">
        <v>473</v>
      </c>
      <c r="D873" s="137" t="s">
        <v>484</v>
      </c>
      <c r="E873" s="133" t="s">
        <v>1055</v>
      </c>
      <c r="F873" s="150" t="n">
        <v>540</v>
      </c>
      <c r="G873" s="134"/>
      <c r="H873" s="146" t="n">
        <f aca="false">H874</f>
        <v>2350000</v>
      </c>
      <c r="I873" s="147" t="n">
        <f aca="false">I874</f>
        <v>5350000</v>
      </c>
    </row>
    <row r="874" s="143" customFormat="true" ht="49.5" hidden="false" customHeight="false" outlineLevel="0" collapsed="false">
      <c r="A874" s="149" t="s">
        <v>1056</v>
      </c>
      <c r="B874" s="132" t="n">
        <v>911</v>
      </c>
      <c r="C874" s="137" t="s">
        <v>473</v>
      </c>
      <c r="D874" s="137" t="s">
        <v>484</v>
      </c>
      <c r="E874" s="141" t="s">
        <v>1057</v>
      </c>
      <c r="F874" s="150"/>
      <c r="G874" s="134" t="n">
        <f aca="false">G875</f>
        <v>10000</v>
      </c>
      <c r="H874" s="146" t="n">
        <f aca="false">H877+H875+H879</f>
        <v>2350000</v>
      </c>
      <c r="I874" s="147" t="n">
        <f aca="false">I877+I875+I879</f>
        <v>5350000</v>
      </c>
    </row>
    <row r="875" s="143" customFormat="true" ht="16.5" hidden="false" customHeight="false" outlineLevel="0" collapsed="false">
      <c r="A875" s="144" t="s">
        <v>998</v>
      </c>
      <c r="B875" s="132" t="n">
        <v>911</v>
      </c>
      <c r="C875" s="137" t="s">
        <v>473</v>
      </c>
      <c r="D875" s="137" t="s">
        <v>484</v>
      </c>
      <c r="E875" s="141" t="s">
        <v>1057</v>
      </c>
      <c r="F875" s="150" t="n">
        <v>540</v>
      </c>
      <c r="G875" s="134" t="n">
        <v>10000</v>
      </c>
      <c r="H875" s="146" t="n">
        <f aca="false">H876</f>
        <v>0</v>
      </c>
      <c r="I875" s="147" t="n">
        <f aca="false">I876</f>
        <v>0</v>
      </c>
    </row>
    <row r="876" s="143" customFormat="true" ht="49.5" hidden="false" customHeight="false" outlineLevel="0" collapsed="false">
      <c r="A876" s="131" t="s">
        <v>958</v>
      </c>
      <c r="B876" s="132" t="n">
        <v>911</v>
      </c>
      <c r="C876" s="137" t="s">
        <v>473</v>
      </c>
      <c r="D876" s="137" t="s">
        <v>484</v>
      </c>
      <c r="E876" s="141" t="s">
        <v>959</v>
      </c>
      <c r="F876" s="150"/>
      <c r="G876" s="134" t="n">
        <f aca="false">G877+G885</f>
        <v>5115000</v>
      </c>
      <c r="H876" s="146"/>
      <c r="I876" s="147"/>
    </row>
    <row r="877" s="143" customFormat="true" ht="16.5" hidden="false" customHeight="false" outlineLevel="0" collapsed="false">
      <c r="A877" s="131" t="s">
        <v>1058</v>
      </c>
      <c r="B877" s="132" t="n">
        <v>911</v>
      </c>
      <c r="C877" s="137" t="s">
        <v>473</v>
      </c>
      <c r="D877" s="137" t="s">
        <v>484</v>
      </c>
      <c r="E877" s="133" t="s">
        <v>1059</v>
      </c>
      <c r="F877" s="150"/>
      <c r="G877" s="134" t="n">
        <f aca="false">G878</f>
        <v>5085000</v>
      </c>
      <c r="H877" s="146" t="n">
        <f aca="false">H878</f>
        <v>50000</v>
      </c>
      <c r="I877" s="147" t="n">
        <f aca="false">I878</f>
        <v>50000</v>
      </c>
    </row>
    <row r="878" s="143" customFormat="true" ht="16.5" hidden="false" customHeight="false" outlineLevel="0" collapsed="false">
      <c r="A878" s="131" t="s">
        <v>1060</v>
      </c>
      <c r="B878" s="132" t="n">
        <v>911</v>
      </c>
      <c r="C878" s="137" t="s">
        <v>473</v>
      </c>
      <c r="D878" s="137" t="s">
        <v>484</v>
      </c>
      <c r="E878" s="133" t="s">
        <v>1061</v>
      </c>
      <c r="F878" s="150"/>
      <c r="G878" s="134" t="n">
        <f aca="false">G881+G879+G883</f>
        <v>5085000</v>
      </c>
      <c r="H878" s="146" t="n">
        <v>50000</v>
      </c>
      <c r="I878" s="147" t="n">
        <v>50000</v>
      </c>
    </row>
    <row r="879" s="143" customFormat="true" ht="82.5" hidden="true" customHeight="true" outlineLevel="0" collapsed="false">
      <c r="A879" s="200" t="s">
        <v>1054</v>
      </c>
      <c r="B879" s="132" t="n">
        <v>911</v>
      </c>
      <c r="C879" s="137" t="s">
        <v>473</v>
      </c>
      <c r="D879" s="137" t="s">
        <v>484</v>
      </c>
      <c r="E879" s="133" t="s">
        <v>1062</v>
      </c>
      <c r="F879" s="150"/>
      <c r="G879" s="134" t="n">
        <f aca="false">G880</f>
        <v>0</v>
      </c>
      <c r="H879" s="146" t="n">
        <f aca="false">H880</f>
        <v>2300000</v>
      </c>
      <c r="I879" s="147" t="n">
        <f aca="false">I880</f>
        <v>5300000</v>
      </c>
    </row>
    <row r="880" s="143" customFormat="true" ht="16.5" hidden="true" customHeight="true" outlineLevel="0" collapsed="false">
      <c r="A880" s="144" t="s">
        <v>995</v>
      </c>
      <c r="B880" s="132" t="n">
        <v>911</v>
      </c>
      <c r="C880" s="137" t="s">
        <v>473</v>
      </c>
      <c r="D880" s="137" t="s">
        <v>484</v>
      </c>
      <c r="E880" s="133" t="s">
        <v>1062</v>
      </c>
      <c r="F880" s="150" t="n">
        <v>520</v>
      </c>
      <c r="G880" s="134"/>
      <c r="H880" s="146" t="n">
        <v>2300000</v>
      </c>
      <c r="I880" s="147" t="n">
        <v>5300000</v>
      </c>
    </row>
    <row r="881" s="143" customFormat="true" ht="49.5" hidden="false" customHeight="false" outlineLevel="0" collapsed="false">
      <c r="A881" s="157" t="s">
        <v>1063</v>
      </c>
      <c r="B881" s="132" t="n">
        <v>911</v>
      </c>
      <c r="C881" s="137" t="s">
        <v>473</v>
      </c>
      <c r="D881" s="137" t="s">
        <v>484</v>
      </c>
      <c r="E881" s="133" t="s">
        <v>1064</v>
      </c>
      <c r="F881" s="150"/>
      <c r="G881" s="134" t="n">
        <f aca="false">G882</f>
        <v>400000</v>
      </c>
      <c r="H881" s="146" t="n">
        <f aca="false">H882</f>
        <v>40000</v>
      </c>
      <c r="I881" s="147" t="n">
        <f aca="false">I882</f>
        <v>50000</v>
      </c>
    </row>
    <row r="882" s="143" customFormat="true" ht="16.5" hidden="false" customHeight="false" outlineLevel="0" collapsed="false">
      <c r="A882" s="144" t="s">
        <v>998</v>
      </c>
      <c r="B882" s="132" t="n">
        <v>911</v>
      </c>
      <c r="C882" s="137" t="s">
        <v>473</v>
      </c>
      <c r="D882" s="137" t="s">
        <v>484</v>
      </c>
      <c r="E882" s="133" t="s">
        <v>1064</v>
      </c>
      <c r="F882" s="150" t="n">
        <v>540</v>
      </c>
      <c r="G882" s="134" t="n">
        <f aca="false">300000+100000</f>
        <v>400000</v>
      </c>
      <c r="H882" s="146" t="n">
        <f aca="false">H883+H885</f>
        <v>40000</v>
      </c>
      <c r="I882" s="147" t="n">
        <f aca="false">I883+I885</f>
        <v>50000</v>
      </c>
    </row>
    <row r="883" s="143" customFormat="true" ht="49.5" hidden="false" customHeight="false" outlineLevel="0" collapsed="false">
      <c r="A883" s="131" t="s">
        <v>1065</v>
      </c>
      <c r="B883" s="132" t="n">
        <v>911</v>
      </c>
      <c r="C883" s="137" t="s">
        <v>473</v>
      </c>
      <c r="D883" s="137" t="s">
        <v>484</v>
      </c>
      <c r="E883" s="133" t="s">
        <v>1066</v>
      </c>
      <c r="F883" s="150"/>
      <c r="G883" s="134" t="n">
        <f aca="false">G884</f>
        <v>4685000</v>
      </c>
      <c r="H883" s="146" t="n">
        <f aca="false">H884</f>
        <v>0</v>
      </c>
      <c r="I883" s="147" t="n">
        <f aca="false">I884</f>
        <v>0</v>
      </c>
    </row>
    <row r="884" s="143" customFormat="true" ht="16.5" hidden="false" customHeight="false" outlineLevel="0" collapsed="false">
      <c r="A884" s="144" t="s">
        <v>998</v>
      </c>
      <c r="B884" s="132" t="n">
        <v>911</v>
      </c>
      <c r="C884" s="137" t="s">
        <v>473</v>
      </c>
      <c r="D884" s="137" t="s">
        <v>484</v>
      </c>
      <c r="E884" s="133" t="s">
        <v>1066</v>
      </c>
      <c r="F884" s="150" t="n">
        <v>540</v>
      </c>
      <c r="G884" s="134" t="n">
        <f aca="false">5000000-215000-100000</f>
        <v>4685000</v>
      </c>
      <c r="H884" s="146"/>
      <c r="I884" s="147"/>
    </row>
    <row r="885" s="143" customFormat="true" ht="16.5" hidden="false" customHeight="false" outlineLevel="0" collapsed="false">
      <c r="A885" s="131" t="s">
        <v>1067</v>
      </c>
      <c r="B885" s="132" t="n">
        <v>911</v>
      </c>
      <c r="C885" s="137" t="s">
        <v>473</v>
      </c>
      <c r="D885" s="137" t="s">
        <v>484</v>
      </c>
      <c r="E885" s="133" t="s">
        <v>1068</v>
      </c>
      <c r="F885" s="150"/>
      <c r="G885" s="134" t="n">
        <f aca="false">G886</f>
        <v>30000</v>
      </c>
      <c r="H885" s="146" t="n">
        <f aca="false">H886</f>
        <v>40000</v>
      </c>
      <c r="I885" s="147" t="n">
        <f aca="false">I886</f>
        <v>50000</v>
      </c>
    </row>
    <row r="886" s="143" customFormat="true" ht="16.5" hidden="false" customHeight="false" outlineLevel="0" collapsed="false">
      <c r="A886" s="157" t="s">
        <v>1069</v>
      </c>
      <c r="B886" s="132" t="n">
        <v>911</v>
      </c>
      <c r="C886" s="137" t="s">
        <v>473</v>
      </c>
      <c r="D886" s="137" t="s">
        <v>484</v>
      </c>
      <c r="E886" s="133" t="s">
        <v>1070</v>
      </c>
      <c r="F886" s="150"/>
      <c r="G886" s="134" t="n">
        <f aca="false">G887+G889</f>
        <v>30000</v>
      </c>
      <c r="H886" s="146" t="n">
        <v>40000</v>
      </c>
      <c r="I886" s="147" t="n">
        <v>50000</v>
      </c>
    </row>
    <row r="887" s="143" customFormat="true" ht="33" hidden="true" customHeight="true" outlineLevel="0" collapsed="false">
      <c r="A887" s="157" t="s">
        <v>1071</v>
      </c>
      <c r="B887" s="132" t="n">
        <v>911</v>
      </c>
      <c r="C887" s="137" t="s">
        <v>473</v>
      </c>
      <c r="D887" s="137" t="s">
        <v>484</v>
      </c>
      <c r="E887" s="133" t="s">
        <v>1072</v>
      </c>
      <c r="F887" s="150"/>
      <c r="G887" s="134" t="n">
        <f aca="false">G888</f>
        <v>0</v>
      </c>
      <c r="H887" s="146" t="n">
        <f aca="false">H888</f>
        <v>10000</v>
      </c>
      <c r="I887" s="147" t="n">
        <f aca="false">I888</f>
        <v>5000</v>
      </c>
    </row>
    <row r="888" s="143" customFormat="true" ht="16.5" hidden="true" customHeight="true" outlineLevel="0" collapsed="false">
      <c r="A888" s="144" t="s">
        <v>995</v>
      </c>
      <c r="B888" s="132" t="n">
        <v>911</v>
      </c>
      <c r="C888" s="137" t="s">
        <v>473</v>
      </c>
      <c r="D888" s="137" t="s">
        <v>484</v>
      </c>
      <c r="E888" s="133" t="s">
        <v>1072</v>
      </c>
      <c r="F888" s="150" t="n">
        <v>520</v>
      </c>
      <c r="G888" s="134"/>
      <c r="H888" s="146" t="n">
        <f aca="false">H889+H891</f>
        <v>10000</v>
      </c>
      <c r="I888" s="147" t="n">
        <f aca="false">I889+I891</f>
        <v>5000</v>
      </c>
    </row>
    <row r="889" s="143" customFormat="true" ht="49.5" hidden="false" customHeight="false" outlineLevel="0" collapsed="false">
      <c r="A889" s="157" t="s">
        <v>1073</v>
      </c>
      <c r="B889" s="132" t="n">
        <v>911</v>
      </c>
      <c r="C889" s="137" t="s">
        <v>473</v>
      </c>
      <c r="D889" s="137" t="s">
        <v>484</v>
      </c>
      <c r="E889" s="133" t="s">
        <v>1074</v>
      </c>
      <c r="F889" s="150"/>
      <c r="G889" s="134" t="n">
        <f aca="false">G890</f>
        <v>30000</v>
      </c>
      <c r="H889" s="146" t="n">
        <f aca="false">H890</f>
        <v>0</v>
      </c>
      <c r="I889" s="147" t="n">
        <f aca="false">I890</f>
        <v>0</v>
      </c>
    </row>
    <row r="890" s="143" customFormat="true" ht="16.5" hidden="false" customHeight="false" outlineLevel="0" collapsed="false">
      <c r="A890" s="144" t="s">
        <v>998</v>
      </c>
      <c r="B890" s="132" t="n">
        <v>911</v>
      </c>
      <c r="C890" s="137" t="s">
        <v>473</v>
      </c>
      <c r="D890" s="137" t="s">
        <v>484</v>
      </c>
      <c r="E890" s="133" t="s">
        <v>1074</v>
      </c>
      <c r="F890" s="150" t="n">
        <v>540</v>
      </c>
      <c r="G890" s="134" t="n">
        <v>30000</v>
      </c>
      <c r="H890" s="146"/>
      <c r="I890" s="147"/>
    </row>
    <row r="891" s="143" customFormat="true" ht="33" hidden="false" customHeight="false" outlineLevel="0" collapsed="false">
      <c r="A891" s="144" t="s">
        <v>1075</v>
      </c>
      <c r="B891" s="132" t="n">
        <v>911</v>
      </c>
      <c r="C891" s="137" t="s">
        <v>473</v>
      </c>
      <c r="D891" s="137" t="s">
        <v>484</v>
      </c>
      <c r="E891" s="141" t="s">
        <v>1076</v>
      </c>
      <c r="F891" s="150"/>
      <c r="G891" s="134" t="n">
        <f aca="false">G892</f>
        <v>998900</v>
      </c>
      <c r="H891" s="146" t="n">
        <f aca="false">H892</f>
        <v>10000</v>
      </c>
      <c r="I891" s="147" t="n">
        <f aca="false">I892</f>
        <v>5000</v>
      </c>
    </row>
    <row r="892" s="143" customFormat="true" ht="33" hidden="false" customHeight="false" outlineLevel="0" collapsed="false">
      <c r="A892" s="153" t="s">
        <v>1077</v>
      </c>
      <c r="B892" s="132" t="n">
        <v>911</v>
      </c>
      <c r="C892" s="137" t="s">
        <v>473</v>
      </c>
      <c r="D892" s="137" t="s">
        <v>484</v>
      </c>
      <c r="E892" s="141" t="s">
        <v>1078</v>
      </c>
      <c r="F892" s="150"/>
      <c r="G892" s="134" t="n">
        <f aca="false">G893+G895</f>
        <v>998900</v>
      </c>
      <c r="H892" s="146" t="n">
        <v>10000</v>
      </c>
      <c r="I892" s="147" t="n">
        <v>5000</v>
      </c>
    </row>
    <row r="893" customFormat="false" ht="16.5" hidden="false" customHeight="false" outlineLevel="0" collapsed="false">
      <c r="A893" s="131" t="s">
        <v>1079</v>
      </c>
      <c r="B893" s="132" t="n">
        <v>911</v>
      </c>
      <c r="C893" s="137" t="s">
        <v>473</v>
      </c>
      <c r="D893" s="137" t="s">
        <v>484</v>
      </c>
      <c r="E893" s="141" t="s">
        <v>1080</v>
      </c>
      <c r="F893" s="150"/>
      <c r="G893" s="134" t="n">
        <f aca="false">G894</f>
        <v>988900</v>
      </c>
      <c r="H893" s="146" t="n">
        <f aca="false">H894+H905+H912+H899</f>
        <v>63500</v>
      </c>
      <c r="I893" s="147" t="n">
        <f aca="false">I894+I905+I912+I899</f>
        <v>63000</v>
      </c>
    </row>
    <row r="894" s="143" customFormat="true" ht="16.5" hidden="false" customHeight="false" outlineLevel="0" collapsed="false">
      <c r="A894" s="144" t="s">
        <v>995</v>
      </c>
      <c r="B894" s="132" t="n">
        <v>911</v>
      </c>
      <c r="C894" s="137" t="s">
        <v>473</v>
      </c>
      <c r="D894" s="137" t="s">
        <v>484</v>
      </c>
      <c r="E894" s="141" t="s">
        <v>1080</v>
      </c>
      <c r="F894" s="150" t="n">
        <v>520</v>
      </c>
      <c r="G894" s="134" t="n">
        <v>988900</v>
      </c>
      <c r="H894" s="146" t="n">
        <f aca="false">H895</f>
        <v>50000</v>
      </c>
      <c r="I894" s="147" t="n">
        <f aca="false">I895</f>
        <v>50000</v>
      </c>
    </row>
    <row r="895" s="143" customFormat="true" ht="33" hidden="false" customHeight="false" outlineLevel="0" collapsed="false">
      <c r="A895" s="153" t="s">
        <v>1081</v>
      </c>
      <c r="B895" s="132" t="n">
        <v>911</v>
      </c>
      <c r="C895" s="137" t="s">
        <v>473</v>
      </c>
      <c r="D895" s="137" t="s">
        <v>484</v>
      </c>
      <c r="E895" s="141" t="s">
        <v>1082</v>
      </c>
      <c r="F895" s="150"/>
      <c r="G895" s="134" t="n">
        <f aca="false">G896</f>
        <v>10000</v>
      </c>
      <c r="H895" s="146" t="n">
        <f aca="false">H896</f>
        <v>50000</v>
      </c>
      <c r="I895" s="147" t="n">
        <f aca="false">I896</f>
        <v>50000</v>
      </c>
    </row>
    <row r="896" s="143" customFormat="true" ht="16.5" hidden="false" customHeight="false" outlineLevel="0" collapsed="false">
      <c r="A896" s="144" t="s">
        <v>998</v>
      </c>
      <c r="B896" s="132" t="n">
        <v>911</v>
      </c>
      <c r="C896" s="137" t="s">
        <v>473</v>
      </c>
      <c r="D896" s="137" t="s">
        <v>484</v>
      </c>
      <c r="E896" s="141" t="s">
        <v>1082</v>
      </c>
      <c r="F896" s="150" t="n">
        <v>540</v>
      </c>
      <c r="G896" s="134" t="n">
        <v>10000</v>
      </c>
      <c r="H896" s="146" t="n">
        <f aca="false">H897</f>
        <v>50000</v>
      </c>
      <c r="I896" s="147" t="n">
        <f aca="false">I897</f>
        <v>50000</v>
      </c>
    </row>
    <row r="897" s="143" customFormat="true" ht="16.5" hidden="false" customHeight="false" outlineLevel="0" collapsed="false">
      <c r="A897" s="131" t="s">
        <v>1083</v>
      </c>
      <c r="B897" s="132" t="n">
        <v>911</v>
      </c>
      <c r="C897" s="133" t="s">
        <v>473</v>
      </c>
      <c r="D897" s="133" t="s">
        <v>448</v>
      </c>
      <c r="E897" s="133"/>
      <c r="F897" s="133"/>
      <c r="G897" s="134" t="n">
        <f aca="false">G898+G909+G916+G903</f>
        <v>8291797.06</v>
      </c>
      <c r="H897" s="146" t="n">
        <f aca="false">H898</f>
        <v>50000</v>
      </c>
      <c r="I897" s="147" t="n">
        <f aca="false">I898</f>
        <v>50000</v>
      </c>
    </row>
    <row r="898" s="143" customFormat="true" ht="49.5" hidden="false" customHeight="false" outlineLevel="0" collapsed="false">
      <c r="A898" s="131" t="s">
        <v>536</v>
      </c>
      <c r="B898" s="132" t="n">
        <v>911</v>
      </c>
      <c r="C898" s="133" t="s">
        <v>473</v>
      </c>
      <c r="D898" s="133" t="s">
        <v>448</v>
      </c>
      <c r="E898" s="141" t="s">
        <v>537</v>
      </c>
      <c r="F898" s="150"/>
      <c r="G898" s="134" t="n">
        <f aca="false">G899</f>
        <v>20000</v>
      </c>
      <c r="H898" s="146" t="n">
        <v>50000</v>
      </c>
      <c r="I898" s="147" t="n">
        <v>50000</v>
      </c>
    </row>
    <row r="899" s="143" customFormat="true" ht="33" hidden="false" customHeight="false" outlineLevel="0" collapsed="false">
      <c r="A899" s="131" t="s">
        <v>538</v>
      </c>
      <c r="B899" s="132" t="n">
        <v>911</v>
      </c>
      <c r="C899" s="133" t="s">
        <v>473</v>
      </c>
      <c r="D899" s="133" t="s">
        <v>448</v>
      </c>
      <c r="E899" s="133" t="s">
        <v>539</v>
      </c>
      <c r="F899" s="150"/>
      <c r="G899" s="134" t="n">
        <f aca="false">G900</f>
        <v>20000</v>
      </c>
      <c r="H899" s="146" t="n">
        <f aca="false">H900</f>
        <v>0</v>
      </c>
      <c r="I899" s="147" t="n">
        <f aca="false">I900</f>
        <v>0</v>
      </c>
    </row>
    <row r="900" s="143" customFormat="true" ht="16.5" hidden="false" customHeight="false" outlineLevel="0" collapsed="false">
      <c r="A900" s="131" t="s">
        <v>540</v>
      </c>
      <c r="B900" s="132" t="n">
        <v>911</v>
      </c>
      <c r="C900" s="133" t="s">
        <v>473</v>
      </c>
      <c r="D900" s="133" t="s">
        <v>448</v>
      </c>
      <c r="E900" s="133" t="s">
        <v>541</v>
      </c>
      <c r="F900" s="150"/>
      <c r="G900" s="134" t="n">
        <f aca="false">G901</f>
        <v>20000</v>
      </c>
      <c r="H900" s="146" t="n">
        <f aca="false">H901+H904</f>
        <v>0</v>
      </c>
      <c r="I900" s="147" t="n">
        <f aca="false">I901+I904</f>
        <v>0</v>
      </c>
    </row>
    <row r="901" s="143" customFormat="true" ht="33" hidden="false" customHeight="false" outlineLevel="0" collapsed="false">
      <c r="A901" s="131" t="s">
        <v>1084</v>
      </c>
      <c r="B901" s="132" t="n">
        <v>911</v>
      </c>
      <c r="C901" s="133" t="s">
        <v>473</v>
      </c>
      <c r="D901" s="133" t="s">
        <v>448</v>
      </c>
      <c r="E901" s="133" t="s">
        <v>1085</v>
      </c>
      <c r="F901" s="150"/>
      <c r="G901" s="134" t="n">
        <f aca="false">G902</f>
        <v>20000</v>
      </c>
      <c r="H901" s="146" t="n">
        <f aca="false">H902</f>
        <v>0</v>
      </c>
      <c r="I901" s="147" t="n">
        <f aca="false">I902</f>
        <v>0</v>
      </c>
    </row>
    <row r="902" s="143" customFormat="true" ht="16.5" hidden="false" customHeight="false" outlineLevel="0" collapsed="false">
      <c r="A902" s="131" t="s">
        <v>998</v>
      </c>
      <c r="B902" s="132" t="n">
        <v>911</v>
      </c>
      <c r="C902" s="133" t="s">
        <v>473</v>
      </c>
      <c r="D902" s="133" t="s">
        <v>448</v>
      </c>
      <c r="E902" s="133" t="s">
        <v>1085</v>
      </c>
      <c r="F902" s="150" t="n">
        <v>540</v>
      </c>
      <c r="G902" s="134" t="n">
        <v>20000</v>
      </c>
      <c r="H902" s="146"/>
      <c r="I902" s="147"/>
    </row>
    <row r="903" s="143" customFormat="true" ht="49.5" hidden="true" customHeight="true" outlineLevel="0" collapsed="false">
      <c r="A903" s="131" t="s">
        <v>1086</v>
      </c>
      <c r="B903" s="132" t="n">
        <v>911</v>
      </c>
      <c r="C903" s="133" t="s">
        <v>473</v>
      </c>
      <c r="D903" s="133" t="s">
        <v>448</v>
      </c>
      <c r="E903" s="141" t="s">
        <v>621</v>
      </c>
      <c r="F903" s="150"/>
      <c r="G903" s="134" t="n">
        <f aca="false">G904</f>
        <v>0</v>
      </c>
      <c r="H903" s="146" t="n">
        <f aca="false">H904</f>
        <v>0</v>
      </c>
      <c r="I903" s="147" t="n">
        <f aca="false">I904</f>
        <v>0</v>
      </c>
    </row>
    <row r="904" s="143" customFormat="true" ht="33" hidden="true" customHeight="true" outlineLevel="0" collapsed="false">
      <c r="A904" s="149" t="s">
        <v>622</v>
      </c>
      <c r="B904" s="132" t="n">
        <v>911</v>
      </c>
      <c r="C904" s="133" t="s">
        <v>473</v>
      </c>
      <c r="D904" s="133" t="s">
        <v>448</v>
      </c>
      <c r="E904" s="141" t="s">
        <v>623</v>
      </c>
      <c r="F904" s="150"/>
      <c r="G904" s="134" t="n">
        <f aca="false">G905+G908</f>
        <v>0</v>
      </c>
      <c r="H904" s="146"/>
      <c r="I904" s="147"/>
    </row>
    <row r="905" s="143" customFormat="true" ht="82.5" hidden="true" customHeight="true" outlineLevel="0" collapsed="false">
      <c r="A905" s="200" t="s">
        <v>1054</v>
      </c>
      <c r="B905" s="132" t="n">
        <v>911</v>
      </c>
      <c r="C905" s="133" t="s">
        <v>473</v>
      </c>
      <c r="D905" s="133" t="s">
        <v>448</v>
      </c>
      <c r="E905" s="133" t="s">
        <v>1087</v>
      </c>
      <c r="F905" s="150"/>
      <c r="G905" s="134" t="n">
        <f aca="false">G906</f>
        <v>0</v>
      </c>
      <c r="H905" s="146" t="n">
        <f aca="false">H906</f>
        <v>0</v>
      </c>
      <c r="I905" s="147" t="n">
        <f aca="false">I906</f>
        <v>0</v>
      </c>
    </row>
    <row r="906" s="143" customFormat="true" ht="16.5" hidden="true" customHeight="true" outlineLevel="0" collapsed="false">
      <c r="A906" s="144" t="s">
        <v>995</v>
      </c>
      <c r="B906" s="132" t="n">
        <v>911</v>
      </c>
      <c r="C906" s="133" t="s">
        <v>473</v>
      </c>
      <c r="D906" s="133" t="s">
        <v>448</v>
      </c>
      <c r="E906" s="133" t="s">
        <v>1087</v>
      </c>
      <c r="F906" s="150" t="n">
        <v>520</v>
      </c>
      <c r="G906" s="134"/>
      <c r="H906" s="146" t="n">
        <f aca="false">H907</f>
        <v>0</v>
      </c>
      <c r="I906" s="147" t="n">
        <f aca="false">I907</f>
        <v>0</v>
      </c>
    </row>
    <row r="907" s="143" customFormat="true" ht="49.5" hidden="true" customHeight="true" outlineLevel="0" collapsed="false">
      <c r="A907" s="149" t="s">
        <v>1056</v>
      </c>
      <c r="B907" s="132" t="n">
        <v>911</v>
      </c>
      <c r="C907" s="133" t="s">
        <v>473</v>
      </c>
      <c r="D907" s="133" t="s">
        <v>448</v>
      </c>
      <c r="E907" s="141" t="s">
        <v>1057</v>
      </c>
      <c r="F907" s="150"/>
      <c r="G907" s="134" t="n">
        <f aca="false">G908</f>
        <v>0</v>
      </c>
      <c r="H907" s="146" t="n">
        <f aca="false">H910+H909</f>
        <v>0</v>
      </c>
      <c r="I907" s="147" t="n">
        <f aca="false">I910+I909</f>
        <v>0</v>
      </c>
    </row>
    <row r="908" s="143" customFormat="true" ht="16.5" hidden="true" customHeight="true" outlineLevel="0" collapsed="false">
      <c r="A908" s="144" t="s">
        <v>998</v>
      </c>
      <c r="B908" s="132" t="n">
        <v>911</v>
      </c>
      <c r="C908" s="133" t="s">
        <v>473</v>
      </c>
      <c r="D908" s="133" t="s">
        <v>448</v>
      </c>
      <c r="E908" s="141" t="s">
        <v>1057</v>
      </c>
      <c r="F908" s="150" t="n">
        <v>540</v>
      </c>
      <c r="G908" s="134"/>
      <c r="H908" s="146" t="n">
        <f aca="false">H909</f>
        <v>0</v>
      </c>
      <c r="I908" s="147" t="n">
        <f aca="false">I909</f>
        <v>0</v>
      </c>
    </row>
    <row r="909" s="143" customFormat="true" ht="16.5" hidden="false" customHeight="false" outlineLevel="0" collapsed="false">
      <c r="A909" s="131" t="s">
        <v>602</v>
      </c>
      <c r="B909" s="132" t="n">
        <v>911</v>
      </c>
      <c r="C909" s="137" t="s">
        <v>473</v>
      </c>
      <c r="D909" s="133" t="s">
        <v>448</v>
      </c>
      <c r="E909" s="141" t="s">
        <v>603</v>
      </c>
      <c r="F909" s="150"/>
      <c r="G909" s="134" t="n">
        <f aca="false">G910</f>
        <v>6690797.06</v>
      </c>
      <c r="H909" s="146" t="n">
        <v>0</v>
      </c>
      <c r="I909" s="147" t="n">
        <v>0</v>
      </c>
    </row>
    <row r="910" s="143" customFormat="true" ht="16.5" hidden="false" customHeight="false" outlineLevel="0" collapsed="false">
      <c r="A910" s="131" t="s">
        <v>1035</v>
      </c>
      <c r="B910" s="132" t="n">
        <v>911</v>
      </c>
      <c r="C910" s="137" t="s">
        <v>473</v>
      </c>
      <c r="D910" s="133" t="s">
        <v>448</v>
      </c>
      <c r="E910" s="133" t="s">
        <v>611</v>
      </c>
      <c r="F910" s="150"/>
      <c r="G910" s="134" t="n">
        <f aca="false">G911</f>
        <v>6690797.06</v>
      </c>
      <c r="H910" s="146" t="n">
        <f aca="false">H911</f>
        <v>0</v>
      </c>
      <c r="I910" s="147" t="n">
        <f aca="false">I911</f>
        <v>0</v>
      </c>
    </row>
    <row r="911" s="143" customFormat="true" ht="33" hidden="false" customHeight="false" outlineLevel="0" collapsed="false">
      <c r="A911" s="144" t="s">
        <v>1039</v>
      </c>
      <c r="B911" s="132" t="n">
        <v>911</v>
      </c>
      <c r="C911" s="137" t="s">
        <v>473</v>
      </c>
      <c r="D911" s="133" t="s">
        <v>448</v>
      </c>
      <c r="E911" s="133" t="s">
        <v>1040</v>
      </c>
      <c r="F911" s="150"/>
      <c r="G911" s="134" t="n">
        <f aca="false">G914+G913</f>
        <v>6690797.06</v>
      </c>
      <c r="H911" s="146"/>
      <c r="I911" s="147"/>
    </row>
    <row r="912" s="143" customFormat="true" ht="33" hidden="false" customHeight="false" outlineLevel="0" collapsed="false">
      <c r="A912" s="144" t="s">
        <v>1041</v>
      </c>
      <c r="B912" s="132" t="n">
        <v>911</v>
      </c>
      <c r="C912" s="137" t="s">
        <v>473</v>
      </c>
      <c r="D912" s="133" t="s">
        <v>448</v>
      </c>
      <c r="E912" s="133" t="s">
        <v>1042</v>
      </c>
      <c r="F912" s="150"/>
      <c r="G912" s="134" t="n">
        <f aca="false">G913</f>
        <v>5000</v>
      </c>
      <c r="H912" s="146" t="n">
        <f aca="false">H913</f>
        <v>13500</v>
      </c>
      <c r="I912" s="147" t="n">
        <f aca="false">I913</f>
        <v>13000</v>
      </c>
    </row>
    <row r="913" s="143" customFormat="true" ht="16.5" hidden="false" customHeight="false" outlineLevel="0" collapsed="false">
      <c r="A913" s="144" t="s">
        <v>998</v>
      </c>
      <c r="B913" s="132" t="n">
        <v>911</v>
      </c>
      <c r="C913" s="137" t="s">
        <v>473</v>
      </c>
      <c r="D913" s="133" t="s">
        <v>448</v>
      </c>
      <c r="E913" s="133" t="s">
        <v>1042</v>
      </c>
      <c r="F913" s="150" t="n">
        <v>540</v>
      </c>
      <c r="G913" s="134" t="n">
        <v>5000</v>
      </c>
      <c r="H913" s="146" t="n">
        <f aca="false">H914+H916</f>
        <v>13500</v>
      </c>
      <c r="I913" s="147" t="n">
        <f aca="false">I914+I916</f>
        <v>13000</v>
      </c>
    </row>
    <row r="914" s="143" customFormat="true" ht="33" hidden="false" customHeight="false" outlineLevel="0" collapsed="false">
      <c r="A914" s="144" t="s">
        <v>1039</v>
      </c>
      <c r="B914" s="132" t="n">
        <v>911</v>
      </c>
      <c r="C914" s="137" t="s">
        <v>473</v>
      </c>
      <c r="D914" s="133" t="s">
        <v>448</v>
      </c>
      <c r="E914" s="141" t="s">
        <v>1088</v>
      </c>
      <c r="F914" s="150"/>
      <c r="G914" s="134" t="n">
        <f aca="false">G915</f>
        <v>6685797.06</v>
      </c>
      <c r="H914" s="146" t="n">
        <f aca="false">H915</f>
        <v>0</v>
      </c>
      <c r="I914" s="147" t="n">
        <f aca="false">I915</f>
        <v>0</v>
      </c>
    </row>
    <row r="915" s="143" customFormat="true" ht="16.5" hidden="false" customHeight="false" outlineLevel="0" collapsed="false">
      <c r="A915" s="144" t="s">
        <v>995</v>
      </c>
      <c r="B915" s="132" t="n">
        <v>911</v>
      </c>
      <c r="C915" s="137" t="s">
        <v>473</v>
      </c>
      <c r="D915" s="133" t="s">
        <v>448</v>
      </c>
      <c r="E915" s="141" t="s">
        <v>1088</v>
      </c>
      <c r="F915" s="150" t="n">
        <v>520</v>
      </c>
      <c r="G915" s="134" t="n">
        <v>6685797.06</v>
      </c>
      <c r="H915" s="146"/>
      <c r="I915" s="147"/>
    </row>
    <row r="916" s="143" customFormat="true" ht="33" hidden="false" customHeight="false" outlineLevel="0" collapsed="false">
      <c r="A916" s="144" t="s">
        <v>1075</v>
      </c>
      <c r="B916" s="132" t="n">
        <v>911</v>
      </c>
      <c r="C916" s="137" t="s">
        <v>473</v>
      </c>
      <c r="D916" s="137" t="s">
        <v>448</v>
      </c>
      <c r="E916" s="141" t="s">
        <v>1076</v>
      </c>
      <c r="F916" s="150"/>
      <c r="G916" s="134" t="n">
        <f aca="false">G917</f>
        <v>1581000</v>
      </c>
      <c r="H916" s="146" t="n">
        <f aca="false">H917</f>
        <v>13500</v>
      </c>
      <c r="I916" s="147" t="n">
        <f aca="false">I917</f>
        <v>13000</v>
      </c>
    </row>
    <row r="917" s="143" customFormat="true" ht="33" hidden="false" customHeight="false" outlineLevel="0" collapsed="false">
      <c r="A917" s="153" t="s">
        <v>1077</v>
      </c>
      <c r="B917" s="132" t="n">
        <v>911</v>
      </c>
      <c r="C917" s="137" t="s">
        <v>473</v>
      </c>
      <c r="D917" s="137" t="s">
        <v>448</v>
      </c>
      <c r="E917" s="141" t="s">
        <v>1078</v>
      </c>
      <c r="F917" s="150"/>
      <c r="G917" s="134" t="n">
        <f aca="false">G918+G920</f>
        <v>1581000</v>
      </c>
      <c r="H917" s="146" t="n">
        <v>13500</v>
      </c>
      <c r="I917" s="147" t="n">
        <v>13000</v>
      </c>
    </row>
    <row r="918" customFormat="false" ht="16.5" hidden="false" customHeight="false" outlineLevel="0" collapsed="false">
      <c r="A918" s="131" t="s">
        <v>1079</v>
      </c>
      <c r="B918" s="132" t="n">
        <v>911</v>
      </c>
      <c r="C918" s="137" t="s">
        <v>473</v>
      </c>
      <c r="D918" s="137" t="s">
        <v>448</v>
      </c>
      <c r="E918" s="141" t="s">
        <v>1080</v>
      </c>
      <c r="F918" s="150"/>
      <c r="G918" s="134" t="n">
        <f aca="false">G919</f>
        <v>1564000</v>
      </c>
      <c r="H918" s="146" t="n">
        <f aca="false">H919</f>
        <v>6800</v>
      </c>
      <c r="I918" s="147" t="n">
        <f aca="false">I919</f>
        <v>6800</v>
      </c>
    </row>
    <row r="919" customFormat="false" ht="16.5" hidden="false" customHeight="false" outlineLevel="0" collapsed="false">
      <c r="A919" s="144" t="s">
        <v>995</v>
      </c>
      <c r="B919" s="132" t="n">
        <v>911</v>
      </c>
      <c r="C919" s="137" t="s">
        <v>473</v>
      </c>
      <c r="D919" s="137" t="s">
        <v>448</v>
      </c>
      <c r="E919" s="141" t="s">
        <v>1080</v>
      </c>
      <c r="F919" s="150" t="n">
        <v>520</v>
      </c>
      <c r="G919" s="134" t="n">
        <f aca="false">1192100+371900</f>
        <v>1564000</v>
      </c>
      <c r="H919" s="146" t="n">
        <f aca="false">H920</f>
        <v>6800</v>
      </c>
      <c r="I919" s="147" t="n">
        <f aca="false">I920</f>
        <v>6800</v>
      </c>
    </row>
    <row r="920" s="143" customFormat="true" ht="33" hidden="false" customHeight="false" outlineLevel="0" collapsed="false">
      <c r="A920" s="153" t="s">
        <v>1081</v>
      </c>
      <c r="B920" s="132" t="n">
        <v>911</v>
      </c>
      <c r="C920" s="137" t="s">
        <v>473</v>
      </c>
      <c r="D920" s="137" t="s">
        <v>448</v>
      </c>
      <c r="E920" s="141" t="s">
        <v>1082</v>
      </c>
      <c r="F920" s="150"/>
      <c r="G920" s="134" t="n">
        <f aca="false">G921</f>
        <v>17000</v>
      </c>
      <c r="H920" s="146" t="n">
        <f aca="false">H921</f>
        <v>6800</v>
      </c>
      <c r="I920" s="147" t="n">
        <f aca="false">I921</f>
        <v>6800</v>
      </c>
    </row>
    <row r="921" s="143" customFormat="true" ht="16.5" hidden="false" customHeight="false" outlineLevel="0" collapsed="false">
      <c r="A921" s="144" t="s">
        <v>998</v>
      </c>
      <c r="B921" s="132" t="n">
        <v>911</v>
      </c>
      <c r="C921" s="137" t="s">
        <v>473</v>
      </c>
      <c r="D921" s="137" t="s">
        <v>448</v>
      </c>
      <c r="E921" s="141" t="s">
        <v>1082</v>
      </c>
      <c r="F921" s="150" t="n">
        <v>540</v>
      </c>
      <c r="G921" s="134" t="n">
        <v>17000</v>
      </c>
      <c r="H921" s="146" t="n">
        <f aca="false">H922+H927+H924</f>
        <v>6800</v>
      </c>
      <c r="I921" s="147" t="n">
        <f aca="false">I922+I927+I924</f>
        <v>6800</v>
      </c>
    </row>
    <row r="922" s="143" customFormat="true" ht="16.5" hidden="false" customHeight="false" outlineLevel="0" collapsed="false">
      <c r="A922" s="131" t="s">
        <v>470</v>
      </c>
      <c r="B922" s="132" t="n">
        <v>911</v>
      </c>
      <c r="C922" s="133" t="s">
        <v>471</v>
      </c>
      <c r="D922" s="133"/>
      <c r="E922" s="133"/>
      <c r="F922" s="133"/>
      <c r="G922" s="134" t="n">
        <f aca="false">G923</f>
        <v>6800</v>
      </c>
      <c r="H922" s="146" t="n">
        <f aca="false">H923</f>
        <v>800</v>
      </c>
      <c r="I922" s="147" t="n">
        <f aca="false">I923</f>
        <v>800</v>
      </c>
    </row>
    <row r="923" s="143" customFormat="true" ht="33" hidden="false" customHeight="false" outlineLevel="0" collapsed="false">
      <c r="A923" s="148" t="s">
        <v>472</v>
      </c>
      <c r="B923" s="132" t="n">
        <v>911</v>
      </c>
      <c r="C923" s="133" t="s">
        <v>471</v>
      </c>
      <c r="D923" s="133" t="s">
        <v>473</v>
      </c>
      <c r="E923" s="133"/>
      <c r="F923" s="133"/>
      <c r="G923" s="134" t="n">
        <f aca="false">G924</f>
        <v>6800</v>
      </c>
      <c r="H923" s="146" t="n">
        <v>800</v>
      </c>
      <c r="I923" s="147" t="n">
        <v>800</v>
      </c>
    </row>
    <row r="924" s="143" customFormat="true" ht="33" hidden="false" customHeight="true" outlineLevel="0" collapsed="false">
      <c r="A924" s="149" t="s">
        <v>474</v>
      </c>
      <c r="B924" s="132" t="n">
        <v>911</v>
      </c>
      <c r="C924" s="133" t="s">
        <v>471</v>
      </c>
      <c r="D924" s="133" t="s">
        <v>473</v>
      </c>
      <c r="E924" s="141" t="s">
        <v>475</v>
      </c>
      <c r="F924" s="150"/>
      <c r="G924" s="134" t="n">
        <f aca="false">G925</f>
        <v>6800</v>
      </c>
      <c r="H924" s="146" t="n">
        <f aca="false">H925+H926</f>
        <v>0</v>
      </c>
      <c r="I924" s="147" t="n">
        <f aca="false">I925+I926</f>
        <v>0</v>
      </c>
    </row>
    <row r="925" s="143" customFormat="true" ht="33" hidden="false" customHeight="false" outlineLevel="0" collapsed="false">
      <c r="A925" s="144" t="s">
        <v>476</v>
      </c>
      <c r="B925" s="132" t="n">
        <v>911</v>
      </c>
      <c r="C925" s="133" t="s">
        <v>471</v>
      </c>
      <c r="D925" s="133" t="s">
        <v>473</v>
      </c>
      <c r="E925" s="141" t="s">
        <v>477</v>
      </c>
      <c r="F925" s="142"/>
      <c r="G925" s="134" t="n">
        <f aca="false">G926+G931+G928</f>
        <v>6800</v>
      </c>
      <c r="H925" s="151"/>
      <c r="I925" s="152"/>
    </row>
    <row r="926" s="143" customFormat="true" ht="33" hidden="false" customHeight="false" outlineLevel="0" collapsed="false">
      <c r="A926" s="144" t="s">
        <v>478</v>
      </c>
      <c r="B926" s="132" t="n">
        <v>911</v>
      </c>
      <c r="C926" s="133" t="s">
        <v>471</v>
      </c>
      <c r="D926" s="133" t="s">
        <v>473</v>
      </c>
      <c r="E926" s="141" t="s">
        <v>479</v>
      </c>
      <c r="F926" s="142"/>
      <c r="G926" s="134" t="n">
        <f aca="false">G927</f>
        <v>800</v>
      </c>
      <c r="H926" s="146"/>
      <c r="I926" s="147"/>
    </row>
    <row r="927" s="143" customFormat="true" ht="33" hidden="false" customHeight="false" outlineLevel="0" collapsed="false">
      <c r="A927" s="131" t="s">
        <v>459</v>
      </c>
      <c r="B927" s="132" t="n">
        <v>911</v>
      </c>
      <c r="C927" s="133" t="s">
        <v>471</v>
      </c>
      <c r="D927" s="133" t="s">
        <v>473</v>
      </c>
      <c r="E927" s="141" t="s">
        <v>479</v>
      </c>
      <c r="F927" s="142" t="n">
        <v>240</v>
      </c>
      <c r="G927" s="134" t="n">
        <v>800</v>
      </c>
      <c r="H927" s="146" t="n">
        <f aca="false">H928</f>
        <v>6000</v>
      </c>
      <c r="I927" s="147" t="n">
        <f aca="false">I928</f>
        <v>6000</v>
      </c>
    </row>
    <row r="928" s="143" customFormat="true" ht="49.5" hidden="true" customHeight="true" outlineLevel="0" collapsed="false">
      <c r="A928" s="144" t="s">
        <v>480</v>
      </c>
      <c r="B928" s="132" t="n">
        <v>911</v>
      </c>
      <c r="C928" s="133" t="s">
        <v>471</v>
      </c>
      <c r="D928" s="133" t="s">
        <v>473</v>
      </c>
      <c r="E928" s="141" t="s">
        <v>481</v>
      </c>
      <c r="F928" s="142"/>
      <c r="G928" s="134" t="n">
        <f aca="false">G929+G930</f>
        <v>0</v>
      </c>
      <c r="H928" s="146" t="n">
        <v>6000</v>
      </c>
      <c r="I928" s="147" t="n">
        <v>6000</v>
      </c>
    </row>
    <row r="929" customFormat="false" ht="33" hidden="true" customHeight="true" outlineLevel="0" collapsed="false">
      <c r="A929" s="131" t="s">
        <v>459</v>
      </c>
      <c r="B929" s="132" t="n">
        <v>911</v>
      </c>
      <c r="C929" s="133" t="s">
        <v>471</v>
      </c>
      <c r="D929" s="133" t="s">
        <v>473</v>
      </c>
      <c r="E929" s="141" t="s">
        <v>481</v>
      </c>
      <c r="F929" s="142" t="n">
        <v>240</v>
      </c>
      <c r="G929" s="134"/>
      <c r="H929" s="146" t="n">
        <f aca="false">H930</f>
        <v>0</v>
      </c>
      <c r="I929" s="147" t="n">
        <f aca="false">I930</f>
        <v>0</v>
      </c>
    </row>
    <row r="930" customFormat="false" ht="16.5" hidden="true" customHeight="true" outlineLevel="0" collapsed="false">
      <c r="A930" s="144" t="s">
        <v>998</v>
      </c>
      <c r="B930" s="132" t="n">
        <v>911</v>
      </c>
      <c r="C930" s="133" t="s">
        <v>471</v>
      </c>
      <c r="D930" s="133" t="s">
        <v>473</v>
      </c>
      <c r="E930" s="141" t="s">
        <v>481</v>
      </c>
      <c r="F930" s="142" t="n">
        <v>520</v>
      </c>
      <c r="G930" s="134"/>
      <c r="H930" s="146" t="n">
        <f aca="false">H931+H938+H959</f>
        <v>0</v>
      </c>
      <c r="I930" s="147" t="n">
        <f aca="false">I931+I938+I959</f>
        <v>0</v>
      </c>
    </row>
    <row r="931" s="143" customFormat="true" ht="49.5" hidden="false" customHeight="false" outlineLevel="0" collapsed="false">
      <c r="A931" s="144" t="s">
        <v>1089</v>
      </c>
      <c r="B931" s="132" t="n">
        <v>911</v>
      </c>
      <c r="C931" s="133" t="s">
        <v>471</v>
      </c>
      <c r="D931" s="133" t="s">
        <v>473</v>
      </c>
      <c r="E931" s="141" t="s">
        <v>1090</v>
      </c>
      <c r="F931" s="142"/>
      <c r="G931" s="134" t="n">
        <f aca="false">G932</f>
        <v>6000</v>
      </c>
      <c r="H931" s="146" t="n">
        <f aca="false">H932</f>
        <v>0</v>
      </c>
      <c r="I931" s="147" t="n">
        <f aca="false">I932</f>
        <v>0</v>
      </c>
    </row>
    <row r="932" s="143" customFormat="true" ht="16.5" hidden="false" customHeight="false" outlineLevel="0" collapsed="false">
      <c r="A932" s="144" t="s">
        <v>998</v>
      </c>
      <c r="B932" s="132" t="n">
        <v>911</v>
      </c>
      <c r="C932" s="133" t="s">
        <v>471</v>
      </c>
      <c r="D932" s="133" t="s">
        <v>473</v>
      </c>
      <c r="E932" s="141" t="s">
        <v>1090</v>
      </c>
      <c r="F932" s="142" t="n">
        <v>540</v>
      </c>
      <c r="G932" s="134" t="n">
        <v>6000</v>
      </c>
      <c r="H932" s="146" t="n">
        <f aca="false">H933</f>
        <v>0</v>
      </c>
      <c r="I932" s="147" t="n">
        <f aca="false">I933</f>
        <v>0</v>
      </c>
    </row>
    <row r="933" s="143" customFormat="true" ht="16.5" hidden="false" customHeight="false" outlineLevel="0" collapsed="false">
      <c r="A933" s="131" t="s">
        <v>841</v>
      </c>
      <c r="B933" s="132" t="n">
        <v>911</v>
      </c>
      <c r="C933" s="133" t="s">
        <v>842</v>
      </c>
      <c r="D933" s="133"/>
      <c r="E933" s="133"/>
      <c r="F933" s="133"/>
      <c r="G933" s="134" t="n">
        <f aca="false">G934</f>
        <v>2565164</v>
      </c>
      <c r="H933" s="146" t="n">
        <f aca="false">H934+H936</f>
        <v>0</v>
      </c>
      <c r="I933" s="147" t="n">
        <f aca="false">I934+I936</f>
        <v>0</v>
      </c>
    </row>
    <row r="934" s="143" customFormat="true" ht="16.5" hidden="false" customHeight="false" outlineLevel="0" collapsed="false">
      <c r="A934" s="131" t="s">
        <v>843</v>
      </c>
      <c r="B934" s="132" t="n">
        <v>911</v>
      </c>
      <c r="C934" s="137" t="s">
        <v>842</v>
      </c>
      <c r="D934" s="137" t="s">
        <v>446</v>
      </c>
      <c r="E934" s="133"/>
      <c r="F934" s="133"/>
      <c r="G934" s="134" t="n">
        <f aca="false">G935+G942+G963</f>
        <v>2565164</v>
      </c>
      <c r="H934" s="146" t="n">
        <f aca="false">H935</f>
        <v>0</v>
      </c>
      <c r="I934" s="147" t="n">
        <f aca="false">I935</f>
        <v>0</v>
      </c>
    </row>
    <row r="935" s="143" customFormat="true" ht="49.5" hidden="true" customHeight="true" outlineLevel="0" collapsed="false">
      <c r="A935" s="131" t="s">
        <v>1043</v>
      </c>
      <c r="B935" s="132" t="n">
        <v>911</v>
      </c>
      <c r="C935" s="137" t="s">
        <v>842</v>
      </c>
      <c r="D935" s="137" t="s">
        <v>446</v>
      </c>
      <c r="E935" s="141" t="s">
        <v>1044</v>
      </c>
      <c r="F935" s="150"/>
      <c r="G935" s="134" t="n">
        <f aca="false">G936</f>
        <v>0</v>
      </c>
      <c r="H935" s="146"/>
      <c r="I935" s="147"/>
    </row>
    <row r="936" s="143" customFormat="true" ht="16.5" hidden="true" customHeight="true" outlineLevel="0" collapsed="false">
      <c r="A936" s="131" t="s">
        <v>1045</v>
      </c>
      <c r="B936" s="132" t="n">
        <v>911</v>
      </c>
      <c r="C936" s="137" t="s">
        <v>842</v>
      </c>
      <c r="D936" s="137" t="s">
        <v>446</v>
      </c>
      <c r="E936" s="184" t="s">
        <v>1046</v>
      </c>
      <c r="F936" s="150"/>
      <c r="G936" s="134" t="n">
        <f aca="false">G937</f>
        <v>0</v>
      </c>
      <c r="H936" s="146" t="n">
        <f aca="false">H937</f>
        <v>0</v>
      </c>
      <c r="I936" s="147" t="n">
        <f aca="false">I937</f>
        <v>0</v>
      </c>
    </row>
    <row r="937" s="143" customFormat="true" ht="33" hidden="true" customHeight="true" outlineLevel="0" collapsed="false">
      <c r="A937" s="177" t="s">
        <v>1047</v>
      </c>
      <c r="B937" s="132" t="n">
        <v>911</v>
      </c>
      <c r="C937" s="137" t="s">
        <v>842</v>
      </c>
      <c r="D937" s="137" t="s">
        <v>446</v>
      </c>
      <c r="E937" s="184" t="s">
        <v>1048</v>
      </c>
      <c r="F937" s="150"/>
      <c r="G937" s="134" t="n">
        <f aca="false">G938+G940</f>
        <v>0</v>
      </c>
      <c r="H937" s="146" t="n">
        <f aca="false">50000-50000</f>
        <v>0</v>
      </c>
      <c r="I937" s="147" t="n">
        <f aca="false">50000-50000</f>
        <v>0</v>
      </c>
    </row>
    <row r="938" s="143" customFormat="true" ht="16.5" hidden="true" customHeight="true" outlineLevel="0" collapsed="false">
      <c r="A938" s="144"/>
      <c r="B938" s="132"/>
      <c r="C938" s="137"/>
      <c r="D938" s="137"/>
      <c r="E938" s="133"/>
      <c r="F938" s="150"/>
      <c r="G938" s="134" t="n">
        <f aca="false">G939</f>
        <v>0</v>
      </c>
      <c r="H938" s="146" t="n">
        <f aca="false">H939+H947</f>
        <v>0</v>
      </c>
      <c r="I938" s="147" t="n">
        <f aca="false">I939+I947</f>
        <v>0</v>
      </c>
    </row>
    <row r="939" s="143" customFormat="true" ht="16.5" hidden="true" customHeight="true" outlineLevel="0" collapsed="false">
      <c r="A939" s="144"/>
      <c r="B939" s="132"/>
      <c r="C939" s="137"/>
      <c r="D939" s="137"/>
      <c r="E939" s="133"/>
      <c r="F939" s="150"/>
      <c r="G939" s="134"/>
      <c r="H939" s="146" t="n">
        <f aca="false">H940</f>
        <v>0</v>
      </c>
      <c r="I939" s="147" t="n">
        <f aca="false">I940</f>
        <v>0</v>
      </c>
    </row>
    <row r="940" s="143" customFormat="true" ht="49.5" hidden="true" customHeight="true" outlineLevel="0" collapsed="false">
      <c r="A940" s="149" t="s">
        <v>1091</v>
      </c>
      <c r="B940" s="132" t="n">
        <v>911</v>
      </c>
      <c r="C940" s="137" t="s">
        <v>842</v>
      </c>
      <c r="D940" s="137" t="s">
        <v>446</v>
      </c>
      <c r="E940" s="133" t="s">
        <v>1092</v>
      </c>
      <c r="F940" s="150"/>
      <c r="G940" s="134" t="n">
        <f aca="false">G941</f>
        <v>0</v>
      </c>
      <c r="H940" s="146" t="n">
        <f aca="false">H945</f>
        <v>0</v>
      </c>
      <c r="I940" s="147" t="n">
        <f aca="false">I945</f>
        <v>0</v>
      </c>
    </row>
    <row r="941" s="143" customFormat="true" ht="16.5" hidden="true" customHeight="true" outlineLevel="0" collapsed="false">
      <c r="A941" s="144" t="s">
        <v>998</v>
      </c>
      <c r="B941" s="132" t="n">
        <v>911</v>
      </c>
      <c r="C941" s="137" t="s">
        <v>842</v>
      </c>
      <c r="D941" s="137" t="s">
        <v>446</v>
      </c>
      <c r="E941" s="133" t="s">
        <v>1092</v>
      </c>
      <c r="F941" s="150" t="n">
        <v>540</v>
      </c>
      <c r="G941" s="134" t="n">
        <f aca="false">50000-50000</f>
        <v>0</v>
      </c>
      <c r="H941" s="146"/>
      <c r="I941" s="147"/>
    </row>
    <row r="942" s="143" customFormat="true" ht="33" hidden="false" customHeight="false" outlineLevel="0" collapsed="false">
      <c r="A942" s="131" t="s">
        <v>528</v>
      </c>
      <c r="B942" s="132" t="n">
        <v>911</v>
      </c>
      <c r="C942" s="137" t="s">
        <v>842</v>
      </c>
      <c r="D942" s="137" t="s">
        <v>446</v>
      </c>
      <c r="E942" s="133" t="s">
        <v>529</v>
      </c>
      <c r="F942" s="150"/>
      <c r="G942" s="134" t="n">
        <f aca="false">G943+G951</f>
        <v>1877664</v>
      </c>
      <c r="H942" s="146"/>
      <c r="I942" s="147"/>
    </row>
    <row r="943" customFormat="false" ht="33" hidden="false" customHeight="false" outlineLevel="0" collapsed="false">
      <c r="A943" s="149" t="s">
        <v>844</v>
      </c>
      <c r="B943" s="132" t="n">
        <v>911</v>
      </c>
      <c r="C943" s="137" t="s">
        <v>842</v>
      </c>
      <c r="D943" s="137" t="s">
        <v>446</v>
      </c>
      <c r="E943" s="133" t="s">
        <v>845</v>
      </c>
      <c r="F943" s="150"/>
      <c r="G943" s="134" t="n">
        <f aca="false">G944</f>
        <v>1877664</v>
      </c>
      <c r="H943" s="139"/>
      <c r="I943" s="140"/>
    </row>
    <row r="944" customFormat="false" ht="16.5" hidden="false" customHeight="false" outlineLevel="0" collapsed="false">
      <c r="A944" s="177" t="s">
        <v>846</v>
      </c>
      <c r="B944" s="132" t="n">
        <v>911</v>
      </c>
      <c r="C944" s="137" t="s">
        <v>842</v>
      </c>
      <c r="D944" s="137" t="s">
        <v>446</v>
      </c>
      <c r="E944" s="133" t="s">
        <v>847</v>
      </c>
      <c r="F944" s="150"/>
      <c r="G944" s="134" t="n">
        <f aca="false">G945+G949+G947</f>
        <v>1877664</v>
      </c>
      <c r="H944" s="139"/>
      <c r="I944" s="140"/>
    </row>
    <row r="945" s="143" customFormat="true" ht="33" hidden="false" customHeight="false" outlineLevel="0" collapsed="false">
      <c r="A945" s="131" t="s">
        <v>1093</v>
      </c>
      <c r="B945" s="132" t="n">
        <v>911</v>
      </c>
      <c r="C945" s="137" t="s">
        <v>842</v>
      </c>
      <c r="D945" s="137" t="s">
        <v>446</v>
      </c>
      <c r="E945" s="133" t="s">
        <v>1094</v>
      </c>
      <c r="F945" s="150"/>
      <c r="G945" s="134" t="n">
        <f aca="false">G946</f>
        <v>7100</v>
      </c>
      <c r="H945" s="146" t="n">
        <f aca="false">H946</f>
        <v>0</v>
      </c>
      <c r="I945" s="147" t="n">
        <f aca="false">I946</f>
        <v>0</v>
      </c>
    </row>
    <row r="946" s="143" customFormat="true" ht="16.5" hidden="false" customHeight="false" outlineLevel="0" collapsed="false">
      <c r="A946" s="144" t="s">
        <v>998</v>
      </c>
      <c r="B946" s="132" t="n">
        <v>911</v>
      </c>
      <c r="C946" s="137" t="s">
        <v>842</v>
      </c>
      <c r="D946" s="137" t="s">
        <v>446</v>
      </c>
      <c r="E946" s="133" t="s">
        <v>1094</v>
      </c>
      <c r="F946" s="150" t="n">
        <v>540</v>
      </c>
      <c r="G946" s="134" t="n">
        <v>7100</v>
      </c>
      <c r="H946" s="146"/>
      <c r="I946" s="147"/>
    </row>
    <row r="947" s="143" customFormat="true" ht="49.5" hidden="false" customHeight="false" outlineLevel="0" collapsed="false">
      <c r="A947" s="131" t="s">
        <v>853</v>
      </c>
      <c r="B947" s="132" t="n">
        <v>911</v>
      </c>
      <c r="C947" s="137" t="s">
        <v>842</v>
      </c>
      <c r="D947" s="137" t="s">
        <v>446</v>
      </c>
      <c r="E947" s="133" t="s">
        <v>854</v>
      </c>
      <c r="F947" s="150"/>
      <c r="G947" s="134" t="n">
        <f aca="false">G948</f>
        <v>1770564</v>
      </c>
      <c r="H947" s="146" t="n">
        <f aca="false">H948</f>
        <v>0</v>
      </c>
      <c r="I947" s="147" t="n">
        <f aca="false">I948</f>
        <v>0</v>
      </c>
    </row>
    <row r="948" s="143" customFormat="true" ht="16.5" hidden="false" customHeight="false" outlineLevel="0" collapsed="false">
      <c r="A948" s="144" t="s">
        <v>995</v>
      </c>
      <c r="B948" s="132" t="n">
        <v>911</v>
      </c>
      <c r="C948" s="137" t="s">
        <v>842</v>
      </c>
      <c r="D948" s="137" t="s">
        <v>446</v>
      </c>
      <c r="E948" s="133" t="s">
        <v>854</v>
      </c>
      <c r="F948" s="150" t="n">
        <v>520</v>
      </c>
      <c r="G948" s="134" t="n">
        <v>1770564</v>
      </c>
      <c r="H948" s="146" t="n">
        <f aca="false">H951+H949</f>
        <v>0</v>
      </c>
      <c r="I948" s="147" t="n">
        <f aca="false">I951+I949</f>
        <v>0</v>
      </c>
    </row>
    <row r="949" s="143" customFormat="true" ht="16.5" hidden="false" customHeight="false" outlineLevel="0" collapsed="false">
      <c r="A949" s="131" t="s">
        <v>866</v>
      </c>
      <c r="B949" s="132" t="n">
        <v>911</v>
      </c>
      <c r="C949" s="137" t="s">
        <v>842</v>
      </c>
      <c r="D949" s="137" t="s">
        <v>446</v>
      </c>
      <c r="E949" s="133" t="s">
        <v>1095</v>
      </c>
      <c r="F949" s="150"/>
      <c r="G949" s="134" t="n">
        <f aca="false">G950</f>
        <v>100000</v>
      </c>
      <c r="H949" s="146" t="n">
        <f aca="false">H950</f>
        <v>0</v>
      </c>
      <c r="I949" s="147" t="n">
        <f aca="false">I950</f>
        <v>0</v>
      </c>
    </row>
    <row r="950" s="143" customFormat="true" ht="16.5" hidden="false" customHeight="false" outlineLevel="0" collapsed="false">
      <c r="A950" s="144" t="s">
        <v>995</v>
      </c>
      <c r="B950" s="132" t="n">
        <v>911</v>
      </c>
      <c r="C950" s="137" t="s">
        <v>842</v>
      </c>
      <c r="D950" s="137" t="s">
        <v>446</v>
      </c>
      <c r="E950" s="133" t="s">
        <v>1095</v>
      </c>
      <c r="F950" s="150" t="n">
        <v>520</v>
      </c>
      <c r="G950" s="134" t="n">
        <v>100000</v>
      </c>
      <c r="H950" s="146"/>
      <c r="I950" s="147"/>
    </row>
    <row r="951" s="143" customFormat="true" ht="16.5" hidden="true" customHeight="true" outlineLevel="0" collapsed="false">
      <c r="A951" s="176" t="s">
        <v>785</v>
      </c>
      <c r="B951" s="132" t="n">
        <v>911</v>
      </c>
      <c r="C951" s="137" t="s">
        <v>842</v>
      </c>
      <c r="D951" s="137" t="s">
        <v>446</v>
      </c>
      <c r="E951" s="133" t="s">
        <v>786</v>
      </c>
      <c r="F951" s="150"/>
      <c r="G951" s="134" t="n">
        <f aca="false">G952</f>
        <v>0</v>
      </c>
      <c r="H951" s="146" t="n">
        <f aca="false">H952</f>
        <v>0</v>
      </c>
      <c r="I951" s="147" t="n">
        <f aca="false">I952</f>
        <v>0</v>
      </c>
    </row>
    <row r="952" s="143" customFormat="true" ht="16.5" hidden="true" customHeight="true" outlineLevel="0" collapsed="false">
      <c r="A952" s="177" t="s">
        <v>879</v>
      </c>
      <c r="B952" s="132" t="n">
        <v>911</v>
      </c>
      <c r="C952" s="137" t="s">
        <v>842</v>
      </c>
      <c r="D952" s="137" t="s">
        <v>446</v>
      </c>
      <c r="E952" s="133" t="s">
        <v>880</v>
      </c>
      <c r="F952" s="150"/>
      <c r="G952" s="134" t="n">
        <f aca="false">G955+G953</f>
        <v>0</v>
      </c>
      <c r="H952" s="146"/>
      <c r="I952" s="147"/>
    </row>
    <row r="953" customFormat="false" ht="33" hidden="true" customHeight="true" outlineLevel="0" collapsed="false">
      <c r="A953" s="177" t="s">
        <v>1096</v>
      </c>
      <c r="B953" s="132" t="n">
        <v>911</v>
      </c>
      <c r="C953" s="137" t="s">
        <v>842</v>
      </c>
      <c r="D953" s="137" t="s">
        <v>446</v>
      </c>
      <c r="E953" s="133" t="s">
        <v>1097</v>
      </c>
      <c r="F953" s="150"/>
      <c r="G953" s="134" t="n">
        <f aca="false">G954</f>
        <v>0</v>
      </c>
      <c r="H953" s="139" t="n">
        <f aca="false">H954</f>
        <v>0</v>
      </c>
      <c r="I953" s="140" t="n">
        <f aca="false">I954</f>
        <v>0</v>
      </c>
    </row>
    <row r="954" customFormat="false" ht="16.5" hidden="true" customHeight="true" outlineLevel="0" collapsed="false">
      <c r="A954" s="131" t="s">
        <v>998</v>
      </c>
      <c r="B954" s="132" t="n">
        <v>911</v>
      </c>
      <c r="C954" s="137" t="s">
        <v>842</v>
      </c>
      <c r="D954" s="137" t="s">
        <v>446</v>
      </c>
      <c r="E954" s="133" t="s">
        <v>1097</v>
      </c>
      <c r="F954" s="150" t="n">
        <v>540</v>
      </c>
      <c r="G954" s="134"/>
      <c r="H954" s="139" t="n">
        <f aca="false">H955</f>
        <v>0</v>
      </c>
      <c r="I954" s="140" t="n">
        <f aca="false">I955</f>
        <v>0</v>
      </c>
    </row>
    <row r="955" customFormat="false" ht="33" hidden="true" customHeight="true" outlineLevel="0" collapsed="false">
      <c r="A955" s="177" t="s">
        <v>1096</v>
      </c>
      <c r="B955" s="132" t="n">
        <v>911</v>
      </c>
      <c r="C955" s="137" t="s">
        <v>842</v>
      </c>
      <c r="D955" s="137" t="s">
        <v>446</v>
      </c>
      <c r="E955" s="133" t="s">
        <v>886</v>
      </c>
      <c r="F955" s="150"/>
      <c r="G955" s="134" t="n">
        <f aca="false">G956</f>
        <v>0</v>
      </c>
      <c r="H955" s="139" t="n">
        <f aca="false">H956</f>
        <v>0</v>
      </c>
      <c r="I955" s="140" t="n">
        <f aca="false">I956</f>
        <v>0</v>
      </c>
    </row>
    <row r="956" customFormat="false" ht="16.5" hidden="true" customHeight="true" outlineLevel="0" collapsed="false">
      <c r="A956" s="144" t="s">
        <v>995</v>
      </c>
      <c r="B956" s="132" t="n">
        <v>911</v>
      </c>
      <c r="C956" s="137" t="s">
        <v>842</v>
      </c>
      <c r="D956" s="137" t="s">
        <v>446</v>
      </c>
      <c r="E956" s="133" t="s">
        <v>886</v>
      </c>
      <c r="F956" s="150" t="n">
        <v>520</v>
      </c>
      <c r="G956" s="134"/>
      <c r="H956" s="139" t="n">
        <f aca="false">H957</f>
        <v>0</v>
      </c>
      <c r="I956" s="140" t="n">
        <f aca="false">I957</f>
        <v>0</v>
      </c>
    </row>
    <row r="957" customFormat="false" ht="16.5" hidden="true" customHeight="true" outlineLevel="0" collapsed="false">
      <c r="A957" s="131" t="s">
        <v>627</v>
      </c>
      <c r="B957" s="132" t="n">
        <v>911</v>
      </c>
      <c r="C957" s="133" t="s">
        <v>573</v>
      </c>
      <c r="D957" s="133"/>
      <c r="E957" s="133"/>
      <c r="F957" s="133"/>
      <c r="G957" s="138" t="n">
        <f aca="false">G958</f>
        <v>0</v>
      </c>
      <c r="H957" s="139" t="n">
        <f aca="false">H958</f>
        <v>0</v>
      </c>
      <c r="I957" s="140" t="n">
        <f aca="false">I958</f>
        <v>0</v>
      </c>
    </row>
    <row r="958" customFormat="false" ht="16.5" hidden="true" customHeight="true" outlineLevel="0" collapsed="false">
      <c r="A958" s="131" t="s">
        <v>968</v>
      </c>
      <c r="B958" s="132" t="n">
        <v>911</v>
      </c>
      <c r="C958" s="137" t="s">
        <v>573</v>
      </c>
      <c r="D958" s="137" t="s">
        <v>484</v>
      </c>
      <c r="E958" s="133"/>
      <c r="F958" s="133"/>
      <c r="G958" s="138" t="n">
        <f aca="false">G959</f>
        <v>0</v>
      </c>
      <c r="H958" s="139"/>
      <c r="I958" s="140"/>
    </row>
    <row r="959" s="143" customFormat="true" ht="33" hidden="true" customHeight="true" outlineLevel="0" collapsed="false">
      <c r="A959" s="191" t="s">
        <v>629</v>
      </c>
      <c r="B959" s="132" t="n">
        <v>911</v>
      </c>
      <c r="C959" s="137" t="s">
        <v>573</v>
      </c>
      <c r="D959" s="133" t="s">
        <v>484</v>
      </c>
      <c r="E959" s="141" t="s">
        <v>630</v>
      </c>
      <c r="F959" s="133"/>
      <c r="G959" s="138" t="n">
        <f aca="false">G960</f>
        <v>0</v>
      </c>
      <c r="H959" s="146" t="n">
        <f aca="false">H960</f>
        <v>0</v>
      </c>
      <c r="I959" s="147" t="n">
        <f aca="false">I960</f>
        <v>0</v>
      </c>
    </row>
    <row r="960" s="143" customFormat="true" ht="16.5" hidden="true" customHeight="true" outlineLevel="0" collapsed="false">
      <c r="A960" s="155" t="s">
        <v>642</v>
      </c>
      <c r="B960" s="132" t="n">
        <v>911</v>
      </c>
      <c r="C960" s="137" t="s">
        <v>573</v>
      </c>
      <c r="D960" s="133" t="s">
        <v>484</v>
      </c>
      <c r="E960" s="141" t="s">
        <v>643</v>
      </c>
      <c r="F960" s="133"/>
      <c r="G960" s="138" t="n">
        <f aca="false">G961</f>
        <v>0</v>
      </c>
      <c r="H960" s="146" t="n">
        <f aca="false">H961+H963</f>
        <v>0</v>
      </c>
      <c r="I960" s="147" t="n">
        <f aca="false">I961+I963</f>
        <v>0</v>
      </c>
    </row>
    <row r="961" s="143" customFormat="true" ht="49.5" hidden="true" customHeight="true" outlineLevel="0" collapsed="false">
      <c r="A961" s="149" t="s">
        <v>1098</v>
      </c>
      <c r="B961" s="132" t="n">
        <v>911</v>
      </c>
      <c r="C961" s="137" t="s">
        <v>573</v>
      </c>
      <c r="D961" s="133" t="s">
        <v>484</v>
      </c>
      <c r="E961" s="141" t="s">
        <v>1099</v>
      </c>
      <c r="F961" s="133"/>
      <c r="G961" s="138" t="n">
        <f aca="false">G962</f>
        <v>0</v>
      </c>
      <c r="H961" s="146" t="n">
        <f aca="false">H962</f>
        <v>0</v>
      </c>
      <c r="I961" s="147" t="n">
        <f aca="false">I962</f>
        <v>0</v>
      </c>
    </row>
    <row r="962" s="143" customFormat="true" ht="16.5" hidden="true" customHeight="true" outlineLevel="0" collapsed="false">
      <c r="A962" s="158" t="s">
        <v>998</v>
      </c>
      <c r="B962" s="132" t="n">
        <v>911</v>
      </c>
      <c r="C962" s="137" t="s">
        <v>573</v>
      </c>
      <c r="D962" s="133" t="s">
        <v>484</v>
      </c>
      <c r="E962" s="141" t="s">
        <v>1099</v>
      </c>
      <c r="F962" s="133" t="s">
        <v>1004</v>
      </c>
      <c r="G962" s="138"/>
      <c r="H962" s="146"/>
      <c r="I962" s="147"/>
    </row>
    <row r="963" s="143" customFormat="true" ht="33" hidden="false" customHeight="false" outlineLevel="0" collapsed="false">
      <c r="A963" s="144" t="s">
        <v>1075</v>
      </c>
      <c r="B963" s="132" t="n">
        <v>911</v>
      </c>
      <c r="C963" s="137" t="s">
        <v>842</v>
      </c>
      <c r="D963" s="137" t="s">
        <v>446</v>
      </c>
      <c r="E963" s="141" t="s">
        <v>1076</v>
      </c>
      <c r="F963" s="150"/>
      <c r="G963" s="134" t="n">
        <f aca="false">G964</f>
        <v>687500</v>
      </c>
      <c r="H963" s="146" t="n">
        <f aca="false">H964</f>
        <v>0</v>
      </c>
      <c r="I963" s="147" t="n">
        <f aca="false">I964</f>
        <v>0</v>
      </c>
    </row>
    <row r="964" s="143" customFormat="true" ht="33" hidden="false" customHeight="false" outlineLevel="0" collapsed="false">
      <c r="A964" s="153" t="s">
        <v>1077</v>
      </c>
      <c r="B964" s="132" t="n">
        <v>911</v>
      </c>
      <c r="C964" s="137" t="s">
        <v>842</v>
      </c>
      <c r="D964" s="137" t="s">
        <v>446</v>
      </c>
      <c r="E964" s="141" t="s">
        <v>1078</v>
      </c>
      <c r="F964" s="150"/>
      <c r="G964" s="134" t="n">
        <f aca="false">G965+G967</f>
        <v>687500</v>
      </c>
      <c r="H964" s="146"/>
      <c r="I964" s="147"/>
    </row>
    <row r="965" customFormat="false" ht="16.5" hidden="false" customHeight="false" outlineLevel="0" collapsed="false">
      <c r="A965" s="131" t="s">
        <v>1079</v>
      </c>
      <c r="B965" s="132" t="n">
        <v>911</v>
      </c>
      <c r="C965" s="137" t="s">
        <v>842</v>
      </c>
      <c r="D965" s="137" t="s">
        <v>446</v>
      </c>
      <c r="E965" s="141" t="s">
        <v>1080</v>
      </c>
      <c r="F965" s="150"/>
      <c r="G965" s="134" t="n">
        <f aca="false">G966</f>
        <v>687500</v>
      </c>
      <c r="H965" s="146" t="n">
        <f aca="false">H966</f>
        <v>752000</v>
      </c>
      <c r="I965" s="147" t="n">
        <f aca="false">I966</f>
        <v>752000</v>
      </c>
    </row>
    <row r="966" customFormat="false" ht="16.5" hidden="false" customHeight="false" outlineLevel="0" collapsed="false">
      <c r="A966" s="144" t="s">
        <v>995</v>
      </c>
      <c r="B966" s="132" t="n">
        <v>911</v>
      </c>
      <c r="C966" s="137" t="s">
        <v>842</v>
      </c>
      <c r="D966" s="137" t="s">
        <v>446</v>
      </c>
      <c r="E966" s="141" t="s">
        <v>1080</v>
      </c>
      <c r="F966" s="150" t="n">
        <v>520</v>
      </c>
      <c r="G966" s="134" t="n">
        <v>687500</v>
      </c>
      <c r="H966" s="146" t="n">
        <f aca="false">H967</f>
        <v>752000</v>
      </c>
      <c r="I966" s="147" t="n">
        <f aca="false">I967</f>
        <v>752000</v>
      </c>
    </row>
    <row r="967" s="143" customFormat="true" ht="33" hidden="true" customHeight="true" outlineLevel="0" collapsed="false">
      <c r="A967" s="131" t="s">
        <v>1081</v>
      </c>
      <c r="B967" s="132" t="n">
        <v>911</v>
      </c>
      <c r="C967" s="137" t="s">
        <v>842</v>
      </c>
      <c r="D967" s="137" t="s">
        <v>446</v>
      </c>
      <c r="E967" s="141" t="s">
        <v>1082</v>
      </c>
      <c r="F967" s="150"/>
      <c r="G967" s="134" t="n">
        <f aca="false">G968</f>
        <v>0</v>
      </c>
      <c r="H967" s="146" t="n">
        <f aca="false">H968</f>
        <v>752000</v>
      </c>
      <c r="I967" s="147" t="n">
        <f aca="false">I968</f>
        <v>752000</v>
      </c>
    </row>
    <row r="968" s="143" customFormat="true" ht="16.5" hidden="true" customHeight="true" outlineLevel="0" collapsed="false">
      <c r="A968" s="144" t="s">
        <v>998</v>
      </c>
      <c r="B968" s="132" t="n">
        <v>911</v>
      </c>
      <c r="C968" s="137" t="s">
        <v>842</v>
      </c>
      <c r="D968" s="137" t="s">
        <v>446</v>
      </c>
      <c r="E968" s="141" t="s">
        <v>1082</v>
      </c>
      <c r="F968" s="150" t="n">
        <v>540</v>
      </c>
      <c r="G968" s="134"/>
      <c r="H968" s="146" t="n">
        <f aca="false">H969</f>
        <v>752000</v>
      </c>
      <c r="I968" s="147" t="n">
        <f aca="false">I969</f>
        <v>752000</v>
      </c>
    </row>
    <row r="969" s="143" customFormat="true" ht="16.5" hidden="false" customHeight="false" outlineLevel="0" collapsed="false">
      <c r="A969" s="131" t="s">
        <v>809</v>
      </c>
      <c r="B969" s="132" t="n">
        <v>911</v>
      </c>
      <c r="C969" s="137" t="s">
        <v>647</v>
      </c>
      <c r="D969" s="133"/>
      <c r="E969" s="133"/>
      <c r="F969" s="133"/>
      <c r="G969" s="134" t="n">
        <f aca="false">G970</f>
        <v>752000</v>
      </c>
      <c r="H969" s="146" t="n">
        <f aca="false">H970</f>
        <v>752000</v>
      </c>
      <c r="I969" s="147" t="n">
        <f aca="false">I970</f>
        <v>752000</v>
      </c>
    </row>
    <row r="970" s="143" customFormat="true" ht="16.5" hidden="false" customHeight="false" outlineLevel="0" collapsed="false">
      <c r="A970" s="131" t="s">
        <v>658</v>
      </c>
      <c r="B970" s="132" t="n">
        <v>911</v>
      </c>
      <c r="C970" s="133" t="s">
        <v>647</v>
      </c>
      <c r="D970" s="133" t="s">
        <v>448</v>
      </c>
      <c r="E970" s="133"/>
      <c r="F970" s="133"/>
      <c r="G970" s="134" t="n">
        <f aca="false">G971</f>
        <v>752000</v>
      </c>
      <c r="H970" s="146" t="n">
        <f aca="false">H971</f>
        <v>752000</v>
      </c>
      <c r="I970" s="147" t="n">
        <f aca="false">I971</f>
        <v>752000</v>
      </c>
    </row>
    <row r="971" s="143" customFormat="true" ht="33" hidden="false" customHeight="false" outlineLevel="0" collapsed="false">
      <c r="A971" s="131" t="s">
        <v>649</v>
      </c>
      <c r="B971" s="132" t="n">
        <v>911</v>
      </c>
      <c r="C971" s="133" t="s">
        <v>647</v>
      </c>
      <c r="D971" s="133" t="s">
        <v>448</v>
      </c>
      <c r="E971" s="141" t="s">
        <v>650</v>
      </c>
      <c r="F971" s="150"/>
      <c r="G971" s="134" t="n">
        <f aca="false">G972</f>
        <v>752000</v>
      </c>
      <c r="H971" s="134" t="n">
        <f aca="false">428300+323700</f>
        <v>752000</v>
      </c>
      <c r="I971" s="134" t="n">
        <f aca="false">428300+323700</f>
        <v>752000</v>
      </c>
    </row>
    <row r="972" customFormat="false" ht="33" hidden="false" customHeight="false" outlineLevel="0" collapsed="false">
      <c r="A972" s="149" t="s">
        <v>651</v>
      </c>
      <c r="B972" s="132" t="n">
        <v>911</v>
      </c>
      <c r="C972" s="133" t="s">
        <v>647</v>
      </c>
      <c r="D972" s="133" t="s">
        <v>448</v>
      </c>
      <c r="E972" s="133" t="s">
        <v>652</v>
      </c>
      <c r="F972" s="150"/>
      <c r="G972" s="134" t="n">
        <f aca="false">G973</f>
        <v>752000</v>
      </c>
      <c r="H972" s="146" t="n">
        <f aca="false">H973</f>
        <v>300000</v>
      </c>
      <c r="I972" s="147" t="n">
        <f aca="false">I973</f>
        <v>300000</v>
      </c>
    </row>
    <row r="973" customFormat="false" ht="33" hidden="false" customHeight="false" outlineLevel="0" collapsed="false">
      <c r="A973" s="149" t="s">
        <v>653</v>
      </c>
      <c r="B973" s="132" t="n">
        <v>911</v>
      </c>
      <c r="C973" s="133" t="s">
        <v>647</v>
      </c>
      <c r="D973" s="133" t="s">
        <v>448</v>
      </c>
      <c r="E973" s="133" t="s">
        <v>654</v>
      </c>
      <c r="F973" s="150"/>
      <c r="G973" s="134" t="n">
        <f aca="false">G974</f>
        <v>752000</v>
      </c>
      <c r="H973" s="139" t="n">
        <f aca="false">H974</f>
        <v>300000</v>
      </c>
      <c r="I973" s="140" t="n">
        <f aca="false">I974</f>
        <v>300000</v>
      </c>
    </row>
    <row r="974" s="143" customFormat="true" ht="66" hidden="false" customHeight="false" outlineLevel="0" collapsed="false">
      <c r="A974" s="149" t="s">
        <v>929</v>
      </c>
      <c r="B974" s="132" t="n">
        <v>911</v>
      </c>
      <c r="C974" s="133" t="s">
        <v>647</v>
      </c>
      <c r="D974" s="133" t="s">
        <v>448</v>
      </c>
      <c r="E974" s="133" t="s">
        <v>930</v>
      </c>
      <c r="F974" s="150"/>
      <c r="G974" s="134" t="n">
        <f aca="false">G975</f>
        <v>752000</v>
      </c>
      <c r="H974" s="146" t="n">
        <f aca="false">H975</f>
        <v>300000</v>
      </c>
      <c r="I974" s="147" t="n">
        <f aca="false">I975</f>
        <v>300000</v>
      </c>
    </row>
    <row r="975" s="143" customFormat="true" ht="16.5" hidden="false" customHeight="false" outlineLevel="0" collapsed="false">
      <c r="A975" s="158" t="s">
        <v>991</v>
      </c>
      <c r="B975" s="132" t="n">
        <v>911</v>
      </c>
      <c r="C975" s="133" t="s">
        <v>647</v>
      </c>
      <c r="D975" s="133" t="s">
        <v>448</v>
      </c>
      <c r="E975" s="133" t="s">
        <v>930</v>
      </c>
      <c r="F975" s="150" t="n">
        <v>530</v>
      </c>
      <c r="G975" s="134" t="n">
        <f aca="false">428300+323700</f>
        <v>752000</v>
      </c>
      <c r="H975" s="139" t="n">
        <f aca="false">H976</f>
        <v>300000</v>
      </c>
      <c r="I975" s="140" t="n">
        <f aca="false">I976</f>
        <v>300000</v>
      </c>
    </row>
    <row r="976" s="143" customFormat="true" ht="16.5" hidden="false" customHeight="false" outlineLevel="0" collapsed="false">
      <c r="A976" s="165" t="s">
        <v>1100</v>
      </c>
      <c r="B976" s="132" t="n">
        <v>911</v>
      </c>
      <c r="C976" s="133" t="s">
        <v>521</v>
      </c>
      <c r="D976" s="133"/>
      <c r="E976" s="133"/>
      <c r="F976" s="133"/>
      <c r="G976" s="134" t="n">
        <f aca="false">G977</f>
        <v>300000</v>
      </c>
      <c r="H976" s="139" t="n">
        <f aca="false">H977</f>
        <v>300000</v>
      </c>
      <c r="I976" s="140" t="n">
        <f aca="false">I977</f>
        <v>300000</v>
      </c>
    </row>
    <row r="977" s="143" customFormat="true" ht="16.5" hidden="false" customHeight="false" outlineLevel="0" collapsed="false">
      <c r="A977" s="149" t="s">
        <v>1101</v>
      </c>
      <c r="B977" s="132" t="n">
        <v>911</v>
      </c>
      <c r="C977" s="133" t="s">
        <v>521</v>
      </c>
      <c r="D977" s="133" t="s">
        <v>446</v>
      </c>
      <c r="E977" s="137"/>
      <c r="F977" s="137"/>
      <c r="G977" s="138" t="n">
        <f aca="false">G978</f>
        <v>300000</v>
      </c>
      <c r="H977" s="139" t="n">
        <v>300000</v>
      </c>
      <c r="I977" s="140" t="n">
        <v>300000</v>
      </c>
    </row>
    <row r="978" customFormat="false" ht="33" hidden="false" customHeight="true" outlineLevel="0" collapsed="false">
      <c r="A978" s="149" t="s">
        <v>474</v>
      </c>
      <c r="B978" s="132" t="n">
        <v>911</v>
      </c>
      <c r="C978" s="133" t="s">
        <v>521</v>
      </c>
      <c r="D978" s="133" t="s">
        <v>446</v>
      </c>
      <c r="E978" s="141" t="s">
        <v>475</v>
      </c>
      <c r="F978" s="150"/>
      <c r="G978" s="134" t="n">
        <f aca="false">G979</f>
        <v>300000</v>
      </c>
      <c r="H978" s="146" t="n">
        <f aca="false">H979+H984</f>
        <v>48003000</v>
      </c>
      <c r="I978" s="147" t="n">
        <f aca="false">I979+I984</f>
        <v>48003000</v>
      </c>
    </row>
    <row r="979" customFormat="false" ht="16.5" hidden="false" customHeight="false" outlineLevel="0" collapsed="false">
      <c r="A979" s="153" t="s">
        <v>1102</v>
      </c>
      <c r="B979" s="132" t="n">
        <v>911</v>
      </c>
      <c r="C979" s="133" t="s">
        <v>521</v>
      </c>
      <c r="D979" s="133" t="s">
        <v>446</v>
      </c>
      <c r="E979" s="141" t="s">
        <v>1103</v>
      </c>
      <c r="F979" s="142"/>
      <c r="G979" s="138" t="n">
        <f aca="false">G980</f>
        <v>300000</v>
      </c>
      <c r="H979" s="139" t="n">
        <f aca="false">H980</f>
        <v>37803000</v>
      </c>
      <c r="I979" s="140" t="n">
        <f aca="false">I980</f>
        <v>37803000</v>
      </c>
    </row>
    <row r="980" s="143" customFormat="true" ht="33" hidden="false" customHeight="false" outlineLevel="0" collapsed="false">
      <c r="A980" s="153" t="s">
        <v>1104</v>
      </c>
      <c r="B980" s="132" t="n">
        <v>911</v>
      </c>
      <c r="C980" s="133" t="s">
        <v>521</v>
      </c>
      <c r="D980" s="133" t="s">
        <v>446</v>
      </c>
      <c r="E980" s="141" t="s">
        <v>1105</v>
      </c>
      <c r="F980" s="142"/>
      <c r="G980" s="138" t="n">
        <f aca="false">G981</f>
        <v>300000</v>
      </c>
      <c r="H980" s="146" t="n">
        <f aca="false">H981</f>
        <v>37803000</v>
      </c>
      <c r="I980" s="147" t="n">
        <f aca="false">I981</f>
        <v>37803000</v>
      </c>
    </row>
    <row r="981" s="143" customFormat="true" ht="16.5" hidden="false" customHeight="false" outlineLevel="0" collapsed="false">
      <c r="A981" s="145" t="s">
        <v>1106</v>
      </c>
      <c r="B981" s="132" t="n">
        <v>911</v>
      </c>
      <c r="C981" s="133" t="s">
        <v>521</v>
      </c>
      <c r="D981" s="133" t="s">
        <v>446</v>
      </c>
      <c r="E981" s="141" t="s">
        <v>1105</v>
      </c>
      <c r="F981" s="142" t="n">
        <v>730</v>
      </c>
      <c r="G981" s="138" t="n">
        <v>300000</v>
      </c>
      <c r="H981" s="139" t="n">
        <f aca="false">H982</f>
        <v>37803000</v>
      </c>
      <c r="I981" s="140" t="n">
        <f aca="false">I982</f>
        <v>37803000</v>
      </c>
    </row>
    <row r="982" s="143" customFormat="true" ht="33" hidden="false" customHeight="false" outlineLevel="0" collapsed="false">
      <c r="A982" s="131" t="s">
        <v>1107</v>
      </c>
      <c r="B982" s="132" t="n">
        <v>911</v>
      </c>
      <c r="C982" s="133" t="s">
        <v>1108</v>
      </c>
      <c r="D982" s="133"/>
      <c r="E982" s="133"/>
      <c r="F982" s="133"/>
      <c r="G982" s="134" t="n">
        <f aca="false">G983+G988</f>
        <v>48003000</v>
      </c>
      <c r="H982" s="139" t="n">
        <f aca="false">H983</f>
        <v>37803000</v>
      </c>
      <c r="I982" s="140" t="n">
        <f aca="false">I983</f>
        <v>37803000</v>
      </c>
    </row>
    <row r="983" s="143" customFormat="true" ht="33" hidden="false" customHeight="false" outlineLevel="0" collapsed="false">
      <c r="A983" s="131" t="s">
        <v>1109</v>
      </c>
      <c r="B983" s="132" t="n">
        <v>911</v>
      </c>
      <c r="C983" s="133" t="s">
        <v>1108</v>
      </c>
      <c r="D983" s="133" t="s">
        <v>446</v>
      </c>
      <c r="E983" s="133"/>
      <c r="F983" s="133"/>
      <c r="G983" s="138" t="n">
        <f aca="false">G984</f>
        <v>37803000</v>
      </c>
      <c r="H983" s="139" t="n">
        <v>37803000</v>
      </c>
      <c r="I983" s="140" t="n">
        <v>37803000</v>
      </c>
    </row>
    <row r="984" customFormat="false" ht="33" hidden="false" customHeight="true" outlineLevel="0" collapsed="false">
      <c r="A984" s="149" t="s">
        <v>474</v>
      </c>
      <c r="B984" s="132" t="n">
        <v>911</v>
      </c>
      <c r="C984" s="133" t="s">
        <v>1108</v>
      </c>
      <c r="D984" s="133" t="s">
        <v>446</v>
      </c>
      <c r="E984" s="141" t="s">
        <v>475</v>
      </c>
      <c r="F984" s="150"/>
      <c r="G984" s="134" t="n">
        <f aca="false">G985</f>
        <v>37803000</v>
      </c>
      <c r="H984" s="139" t="n">
        <f aca="false">H985+H992</f>
        <v>10200000</v>
      </c>
      <c r="I984" s="140" t="n">
        <f aca="false">I985+I992</f>
        <v>10200000</v>
      </c>
      <c r="J984" s="168"/>
    </row>
    <row r="985" s="143" customFormat="true" ht="49.5" hidden="false" customHeight="false" outlineLevel="0" collapsed="false">
      <c r="A985" s="153" t="s">
        <v>1110</v>
      </c>
      <c r="B985" s="132" t="n">
        <v>911</v>
      </c>
      <c r="C985" s="133" t="s">
        <v>1108</v>
      </c>
      <c r="D985" s="133" t="s">
        <v>446</v>
      </c>
      <c r="E985" s="141" t="s">
        <v>1111</v>
      </c>
      <c r="F985" s="142"/>
      <c r="G985" s="138" t="n">
        <f aca="false">G986</f>
        <v>37803000</v>
      </c>
      <c r="H985" s="146" t="n">
        <f aca="false">H986+H989</f>
        <v>10200000</v>
      </c>
      <c r="I985" s="147" t="n">
        <f aca="false">I986+I989</f>
        <v>10200000</v>
      </c>
    </row>
    <row r="986" s="143" customFormat="true" ht="16.5" hidden="false" customHeight="false" outlineLevel="0" collapsed="false">
      <c r="A986" s="153" t="s">
        <v>1112</v>
      </c>
      <c r="B986" s="132" t="n">
        <v>911</v>
      </c>
      <c r="C986" s="133" t="s">
        <v>1108</v>
      </c>
      <c r="D986" s="133" t="s">
        <v>446</v>
      </c>
      <c r="E986" s="141" t="s">
        <v>1113</v>
      </c>
      <c r="F986" s="142"/>
      <c r="G986" s="138" t="n">
        <f aca="false">G987</f>
        <v>37803000</v>
      </c>
      <c r="H986" s="139" t="n">
        <f aca="false">H987</f>
        <v>10000000</v>
      </c>
      <c r="I986" s="140" t="n">
        <f aca="false">I987</f>
        <v>10000000</v>
      </c>
      <c r="J986" s="192"/>
    </row>
    <row r="987" s="143" customFormat="true" ht="16.5" hidden="false" customHeight="false" outlineLevel="0" collapsed="false">
      <c r="A987" s="144" t="s">
        <v>1114</v>
      </c>
      <c r="B987" s="132" t="n">
        <v>911</v>
      </c>
      <c r="C987" s="133" t="s">
        <v>1108</v>
      </c>
      <c r="D987" s="133" t="s">
        <v>446</v>
      </c>
      <c r="E987" s="141" t="s">
        <v>1113</v>
      </c>
      <c r="F987" s="142" t="n">
        <v>510</v>
      </c>
      <c r="G987" s="138" t="n">
        <v>37803000</v>
      </c>
      <c r="H987" s="139" t="n">
        <f aca="false">H988</f>
        <v>10000000</v>
      </c>
      <c r="I987" s="140" t="n">
        <f aca="false">I988</f>
        <v>10000000</v>
      </c>
      <c r="J987" s="192"/>
    </row>
    <row r="988" s="143" customFormat="true" ht="16.5" hidden="false" customHeight="false" outlineLevel="0" collapsed="false">
      <c r="A988" s="201" t="s">
        <v>1115</v>
      </c>
      <c r="B988" s="132" t="n">
        <v>911</v>
      </c>
      <c r="C988" s="133" t="s">
        <v>1108</v>
      </c>
      <c r="D988" s="133" t="s">
        <v>448</v>
      </c>
      <c r="E988" s="133"/>
      <c r="F988" s="133"/>
      <c r="G988" s="138" t="n">
        <f aca="false">G989+G996</f>
        <v>10200000</v>
      </c>
      <c r="H988" s="139" t="n">
        <v>10000000</v>
      </c>
      <c r="I988" s="140" t="n">
        <v>10000000</v>
      </c>
      <c r="J988" s="192"/>
    </row>
    <row r="989" s="143" customFormat="true" ht="33" hidden="false" customHeight="true" outlineLevel="0" collapsed="false">
      <c r="A989" s="149" t="s">
        <v>474</v>
      </c>
      <c r="B989" s="132" t="n">
        <v>911</v>
      </c>
      <c r="C989" s="133" t="s">
        <v>1108</v>
      </c>
      <c r="D989" s="133" t="s">
        <v>448</v>
      </c>
      <c r="E989" s="141" t="s">
        <v>475</v>
      </c>
      <c r="F989" s="150"/>
      <c r="G989" s="134" t="n">
        <f aca="false">G990+G993</f>
        <v>10200000</v>
      </c>
      <c r="H989" s="139" t="n">
        <f aca="false">H990</f>
        <v>200000</v>
      </c>
      <c r="I989" s="140" t="n">
        <f aca="false">I990</f>
        <v>200000</v>
      </c>
      <c r="J989" s="192"/>
    </row>
    <row r="990" s="143" customFormat="true" ht="49.5" hidden="false" customHeight="false" outlineLevel="0" collapsed="false">
      <c r="A990" s="153" t="s">
        <v>1110</v>
      </c>
      <c r="B990" s="132" t="n">
        <v>911</v>
      </c>
      <c r="C990" s="133" t="s">
        <v>1108</v>
      </c>
      <c r="D990" s="133" t="s">
        <v>448</v>
      </c>
      <c r="E990" s="141" t="s">
        <v>1111</v>
      </c>
      <c r="F990" s="142"/>
      <c r="G990" s="138" t="n">
        <f aca="false">G991</f>
        <v>10000000</v>
      </c>
      <c r="H990" s="139" t="n">
        <f aca="false">H991</f>
        <v>200000</v>
      </c>
      <c r="I990" s="140" t="n">
        <f aca="false">I991</f>
        <v>200000</v>
      </c>
      <c r="J990" s="192"/>
    </row>
    <row r="991" s="143" customFormat="true" ht="33" hidden="false" customHeight="false" outlineLevel="0" collapsed="false">
      <c r="A991" s="153" t="s">
        <v>1116</v>
      </c>
      <c r="B991" s="132" t="n">
        <v>911</v>
      </c>
      <c r="C991" s="133" t="s">
        <v>1108</v>
      </c>
      <c r="D991" s="133" t="s">
        <v>448</v>
      </c>
      <c r="E991" s="141" t="s">
        <v>1117</v>
      </c>
      <c r="F991" s="150"/>
      <c r="G991" s="138" t="n">
        <f aca="false">G992</f>
        <v>10000000</v>
      </c>
      <c r="H991" s="139" t="n">
        <v>200000</v>
      </c>
      <c r="I991" s="140" t="n">
        <v>200000</v>
      </c>
      <c r="J991" s="192"/>
      <c r="K991" s="192"/>
      <c r="L991" s="192"/>
    </row>
    <row r="992" customFormat="false" ht="16.5" hidden="false" customHeight="false" outlineLevel="0" collapsed="false">
      <c r="A992" s="144" t="s">
        <v>998</v>
      </c>
      <c r="B992" s="132" t="n">
        <v>911</v>
      </c>
      <c r="C992" s="133" t="s">
        <v>1108</v>
      </c>
      <c r="D992" s="133" t="s">
        <v>448</v>
      </c>
      <c r="E992" s="141" t="s">
        <v>1117</v>
      </c>
      <c r="F992" s="142" t="n">
        <v>540</v>
      </c>
      <c r="G992" s="138" t="n">
        <v>10000000</v>
      </c>
      <c r="H992" s="202" t="n">
        <f aca="false">H993</f>
        <v>0</v>
      </c>
      <c r="I992" s="203" t="n">
        <f aca="false">I993</f>
        <v>0</v>
      </c>
    </row>
    <row r="993" customFormat="false" ht="16.5" hidden="false" customHeight="false" outlineLevel="0" collapsed="false">
      <c r="A993" s="153" t="s">
        <v>1118</v>
      </c>
      <c r="B993" s="132" t="n">
        <v>911</v>
      </c>
      <c r="C993" s="133" t="s">
        <v>1108</v>
      </c>
      <c r="D993" s="133" t="s">
        <v>448</v>
      </c>
      <c r="E993" s="141" t="s">
        <v>1119</v>
      </c>
      <c r="F993" s="142"/>
      <c r="G993" s="138" t="n">
        <f aca="false">G994</f>
        <v>200000</v>
      </c>
      <c r="H993" s="139" t="n">
        <f aca="false">H994</f>
        <v>0</v>
      </c>
      <c r="I993" s="140" t="n">
        <f aca="false">I994</f>
        <v>0</v>
      </c>
    </row>
    <row r="994" s="143" customFormat="true" ht="82.5" hidden="false" customHeight="false" outlineLevel="0" collapsed="false">
      <c r="A994" s="153" t="s">
        <v>1120</v>
      </c>
      <c r="B994" s="132" t="n">
        <v>911</v>
      </c>
      <c r="C994" s="133" t="s">
        <v>1108</v>
      </c>
      <c r="D994" s="133" t="s">
        <v>448</v>
      </c>
      <c r="E994" s="141" t="s">
        <v>1121</v>
      </c>
      <c r="F994" s="142"/>
      <c r="G994" s="138" t="n">
        <f aca="false">G995</f>
        <v>200000</v>
      </c>
      <c r="H994" s="204"/>
      <c r="I994" s="205"/>
    </row>
    <row r="995" s="143" customFormat="true" ht="16.5" hidden="false" customHeight="false" outlineLevel="0" collapsed="false">
      <c r="A995" s="144" t="s">
        <v>998</v>
      </c>
      <c r="B995" s="132" t="n">
        <v>911</v>
      </c>
      <c r="C995" s="133" t="s">
        <v>1108</v>
      </c>
      <c r="D995" s="133" t="s">
        <v>448</v>
      </c>
      <c r="E995" s="141" t="s">
        <v>1121</v>
      </c>
      <c r="F995" s="142" t="n">
        <v>540</v>
      </c>
      <c r="G995" s="138" t="n">
        <v>200000</v>
      </c>
      <c r="H995" s="204"/>
      <c r="I995" s="206"/>
    </row>
    <row r="996" customFormat="false" ht="50.25" hidden="true" customHeight="true" outlineLevel="0" collapsed="false">
      <c r="A996" s="131" t="s">
        <v>449</v>
      </c>
      <c r="B996" s="132" t="n">
        <v>911</v>
      </c>
      <c r="C996" s="133" t="s">
        <v>1108</v>
      </c>
      <c r="D996" s="133" t="s">
        <v>448</v>
      </c>
      <c r="E996" s="141" t="s">
        <v>450</v>
      </c>
      <c r="F996" s="133"/>
      <c r="G996" s="138" t="n">
        <f aca="false">G997</f>
        <v>0</v>
      </c>
      <c r="H996" s="129" t="e">
        <f aca="false">H997+H1016+H1025+H1033</f>
        <v>#REF!</v>
      </c>
      <c r="I996" s="130" t="e">
        <f aca="false">I997+I1016+I1025+I1033</f>
        <v>#REF!</v>
      </c>
      <c r="J996" s="168"/>
    </row>
    <row r="997" customFormat="false" ht="16.5" hidden="true" customHeight="true" outlineLevel="0" collapsed="false">
      <c r="A997" s="131" t="s">
        <v>520</v>
      </c>
      <c r="B997" s="132" t="n">
        <v>911</v>
      </c>
      <c r="C997" s="133" t="s">
        <v>1108</v>
      </c>
      <c r="D997" s="133" t="s">
        <v>448</v>
      </c>
      <c r="E997" s="133" t="s">
        <v>555</v>
      </c>
      <c r="F997" s="150"/>
      <c r="G997" s="138" t="n">
        <f aca="false">G998</f>
        <v>0</v>
      </c>
      <c r="H997" s="135" t="n">
        <f aca="false">H998</f>
        <v>9266900</v>
      </c>
      <c r="I997" s="136" t="n">
        <f aca="false">I998</f>
        <v>9266900</v>
      </c>
    </row>
    <row r="998" customFormat="false" ht="33" hidden="true" customHeight="true" outlineLevel="0" collapsed="false">
      <c r="A998" s="149" t="s">
        <v>1122</v>
      </c>
      <c r="B998" s="132" t="n">
        <v>911</v>
      </c>
      <c r="C998" s="133" t="s">
        <v>1108</v>
      </c>
      <c r="D998" s="133" t="s">
        <v>448</v>
      </c>
      <c r="E998" s="141" t="s">
        <v>1123</v>
      </c>
      <c r="F998" s="142"/>
      <c r="G998" s="138"/>
      <c r="H998" s="139" t="n">
        <f aca="false">H999+H1012</f>
        <v>9266900</v>
      </c>
      <c r="I998" s="140" t="n">
        <f aca="false">I999+I1012</f>
        <v>9266900</v>
      </c>
    </row>
    <row r="999" s="143" customFormat="true" ht="16.5" hidden="true" customHeight="true" outlineLevel="0" collapsed="false">
      <c r="A999" s="144" t="s">
        <v>998</v>
      </c>
      <c r="B999" s="132" t="n">
        <v>911</v>
      </c>
      <c r="C999" s="133" t="s">
        <v>1108</v>
      </c>
      <c r="D999" s="133" t="s">
        <v>448</v>
      </c>
      <c r="E999" s="141" t="s">
        <v>1123</v>
      </c>
      <c r="F999" s="142" t="n">
        <v>540</v>
      </c>
      <c r="G999" s="138"/>
      <c r="H999" s="146" t="n">
        <f aca="false">H1000+H1006+H1009</f>
        <v>9236900</v>
      </c>
      <c r="I999" s="147" t="n">
        <f aca="false">I1000+I1006+I1009</f>
        <v>9236900</v>
      </c>
    </row>
    <row r="1000" s="143" customFormat="true" ht="33" hidden="false" customHeight="false" outlineLevel="0" collapsed="false">
      <c r="A1000" s="125" t="s">
        <v>1124</v>
      </c>
      <c r="B1000" s="126" t="n">
        <v>917</v>
      </c>
      <c r="C1000" s="127"/>
      <c r="D1000" s="127"/>
      <c r="E1000" s="127"/>
      <c r="F1000" s="127"/>
      <c r="G1000" s="128" t="n">
        <f aca="false">G1001+G1020+G1029+G1037</f>
        <v>24776450</v>
      </c>
      <c r="H1000" s="146" t="n">
        <f aca="false">H1001</f>
        <v>8386900</v>
      </c>
      <c r="I1000" s="147" t="n">
        <f aca="false">I1001</f>
        <v>8386900</v>
      </c>
    </row>
    <row r="1001" s="143" customFormat="true" ht="16.5" hidden="false" customHeight="false" outlineLevel="0" collapsed="false">
      <c r="A1001" s="131" t="s">
        <v>445</v>
      </c>
      <c r="B1001" s="132" t="n">
        <v>917</v>
      </c>
      <c r="C1001" s="133" t="s">
        <v>446</v>
      </c>
      <c r="D1001" s="133"/>
      <c r="E1001" s="133"/>
      <c r="F1001" s="133"/>
      <c r="G1001" s="134" t="n">
        <f aca="false">G1002</f>
        <v>8756900</v>
      </c>
      <c r="H1001" s="139" t="n">
        <f aca="false">H1002+H1003+H1005+H1004</f>
        <v>8386900</v>
      </c>
      <c r="I1001" s="140" t="n">
        <f aca="false">I1002+I1003+I1005+I1004</f>
        <v>8386900</v>
      </c>
    </row>
    <row r="1002" s="143" customFormat="true" ht="16.5" hidden="false" customHeight="false" outlineLevel="0" collapsed="false">
      <c r="A1002" s="131" t="s">
        <v>520</v>
      </c>
      <c r="B1002" s="132" t="n">
        <v>917</v>
      </c>
      <c r="C1002" s="137" t="s">
        <v>446</v>
      </c>
      <c r="D1002" s="137" t="s">
        <v>521</v>
      </c>
      <c r="E1002" s="133"/>
      <c r="F1002" s="133"/>
      <c r="G1002" s="138" t="n">
        <f aca="false">G1003+G1016</f>
        <v>8756900</v>
      </c>
      <c r="H1002" s="139" t="n">
        <v>6593000</v>
      </c>
      <c r="I1002" s="140" t="n">
        <v>6593000</v>
      </c>
    </row>
    <row r="1003" s="143" customFormat="true" ht="33" hidden="false" customHeight="false" outlineLevel="0" collapsed="false">
      <c r="A1003" s="144" t="s">
        <v>1125</v>
      </c>
      <c r="B1003" s="132" t="n">
        <v>917</v>
      </c>
      <c r="C1003" s="137" t="s">
        <v>446</v>
      </c>
      <c r="D1003" s="137" t="s">
        <v>521</v>
      </c>
      <c r="E1003" s="141" t="s">
        <v>1020</v>
      </c>
      <c r="F1003" s="150"/>
      <c r="G1003" s="134" t="n">
        <f aca="false">G1004+G1010+G1013</f>
        <v>8726900</v>
      </c>
      <c r="H1003" s="139" t="n">
        <v>1659400</v>
      </c>
      <c r="I1003" s="140" t="n">
        <v>1659400</v>
      </c>
    </row>
    <row r="1004" customFormat="false" ht="18.75" hidden="false" customHeight="false" outlineLevel="0" collapsed="false">
      <c r="A1004" s="207" t="s">
        <v>1126</v>
      </c>
      <c r="B1004" s="132" t="n">
        <v>917</v>
      </c>
      <c r="C1004" s="137" t="s">
        <v>446</v>
      </c>
      <c r="D1004" s="137" t="s">
        <v>521</v>
      </c>
      <c r="E1004" s="141" t="s">
        <v>1127</v>
      </c>
      <c r="F1004" s="150"/>
      <c r="G1004" s="134" t="n">
        <f aca="false">G1005</f>
        <v>8376900</v>
      </c>
      <c r="H1004" s="139" t="n">
        <v>10000</v>
      </c>
      <c r="I1004" s="140" t="n">
        <v>10000</v>
      </c>
    </row>
    <row r="1005" s="143" customFormat="true" ht="16.5" hidden="false" customHeight="false" outlineLevel="0" collapsed="false">
      <c r="A1005" s="153" t="s">
        <v>457</v>
      </c>
      <c r="B1005" s="132" t="n">
        <v>917</v>
      </c>
      <c r="C1005" s="137" t="s">
        <v>446</v>
      </c>
      <c r="D1005" s="137" t="s">
        <v>521</v>
      </c>
      <c r="E1005" s="141" t="s">
        <v>1128</v>
      </c>
      <c r="F1005" s="142"/>
      <c r="G1005" s="138" t="n">
        <f aca="false">G1006+G1007+G1009+G1008</f>
        <v>8376900</v>
      </c>
      <c r="H1005" s="139" t="n">
        <v>124500</v>
      </c>
      <c r="I1005" s="140" t="n">
        <v>124500</v>
      </c>
    </row>
    <row r="1006" s="143" customFormat="true" ht="33" hidden="false" customHeight="false" outlineLevel="0" collapsed="false">
      <c r="A1006" s="131" t="s">
        <v>455</v>
      </c>
      <c r="B1006" s="132" t="n">
        <v>917</v>
      </c>
      <c r="C1006" s="137" t="s">
        <v>446</v>
      </c>
      <c r="D1006" s="137" t="s">
        <v>521</v>
      </c>
      <c r="E1006" s="141" t="s">
        <v>1128</v>
      </c>
      <c r="F1006" s="150" t="n">
        <v>120</v>
      </c>
      <c r="G1006" s="138" t="n">
        <f aca="false">6593000+35000</f>
        <v>6628000</v>
      </c>
      <c r="H1006" s="139" t="n">
        <f aca="false">H1007</f>
        <v>850000</v>
      </c>
      <c r="I1006" s="140" t="n">
        <f aca="false">I1007</f>
        <v>850000</v>
      </c>
    </row>
    <row r="1007" s="143" customFormat="true" ht="33" hidden="false" customHeight="false" outlineLevel="0" collapsed="false">
      <c r="A1007" s="131" t="s">
        <v>459</v>
      </c>
      <c r="B1007" s="132" t="n">
        <v>917</v>
      </c>
      <c r="C1007" s="137" t="s">
        <v>446</v>
      </c>
      <c r="D1007" s="137" t="s">
        <v>521</v>
      </c>
      <c r="E1007" s="141" t="s">
        <v>1128</v>
      </c>
      <c r="F1007" s="150" t="n">
        <v>240</v>
      </c>
      <c r="G1007" s="138" t="n">
        <f aca="false">1659400-45000</f>
        <v>1614400</v>
      </c>
      <c r="H1007" s="146" t="n">
        <f aca="false">H1008</f>
        <v>850000</v>
      </c>
      <c r="I1007" s="147" t="n">
        <f aca="false">I1008</f>
        <v>850000</v>
      </c>
    </row>
    <row r="1008" s="143" customFormat="true" ht="16.5" hidden="false" customHeight="false" outlineLevel="0" collapsed="false">
      <c r="A1008" s="145" t="s">
        <v>558</v>
      </c>
      <c r="B1008" s="132" t="n">
        <v>917</v>
      </c>
      <c r="C1008" s="137" t="s">
        <v>446</v>
      </c>
      <c r="D1008" s="137" t="s">
        <v>521</v>
      </c>
      <c r="E1008" s="141" t="s">
        <v>1128</v>
      </c>
      <c r="F1008" s="133" t="s">
        <v>559</v>
      </c>
      <c r="G1008" s="138" t="n">
        <v>10000</v>
      </c>
      <c r="H1008" s="146" t="n">
        <v>850000</v>
      </c>
      <c r="I1008" s="147" t="n">
        <v>850000</v>
      </c>
    </row>
    <row r="1009" s="143" customFormat="true" ht="16.5" hidden="false" customHeight="false" outlineLevel="0" collapsed="false">
      <c r="A1009" s="131" t="s">
        <v>461</v>
      </c>
      <c r="B1009" s="132" t="n">
        <v>917</v>
      </c>
      <c r="C1009" s="137" t="s">
        <v>446</v>
      </c>
      <c r="D1009" s="137" t="s">
        <v>521</v>
      </c>
      <c r="E1009" s="141" t="s">
        <v>1128</v>
      </c>
      <c r="F1009" s="150" t="n">
        <v>850</v>
      </c>
      <c r="G1009" s="138" t="n">
        <v>124500</v>
      </c>
      <c r="H1009" s="139" t="n">
        <f aca="false">H1010</f>
        <v>0</v>
      </c>
      <c r="I1009" s="140" t="n">
        <f aca="false">I1010</f>
        <v>0</v>
      </c>
    </row>
    <row r="1010" s="143" customFormat="true" ht="33" hidden="false" customHeight="false" outlineLevel="0" collapsed="false">
      <c r="A1010" s="131" t="s">
        <v>1129</v>
      </c>
      <c r="B1010" s="132" t="n">
        <v>917</v>
      </c>
      <c r="C1010" s="137" t="s">
        <v>446</v>
      </c>
      <c r="D1010" s="137" t="s">
        <v>521</v>
      </c>
      <c r="E1010" s="141" t="s">
        <v>1130</v>
      </c>
      <c r="F1010" s="150"/>
      <c r="G1010" s="138" t="n">
        <f aca="false">G1011</f>
        <v>350000</v>
      </c>
      <c r="H1010" s="139" t="n">
        <f aca="false">H1011</f>
        <v>0</v>
      </c>
      <c r="I1010" s="140" t="n">
        <f aca="false">I1011</f>
        <v>0</v>
      </c>
    </row>
    <row r="1011" s="143" customFormat="true" ht="33" hidden="false" customHeight="false" outlineLevel="0" collapsed="false">
      <c r="A1011" s="131" t="s">
        <v>1131</v>
      </c>
      <c r="B1011" s="132" t="n">
        <v>917</v>
      </c>
      <c r="C1011" s="137" t="s">
        <v>446</v>
      </c>
      <c r="D1011" s="137" t="s">
        <v>521</v>
      </c>
      <c r="E1011" s="141" t="s">
        <v>1132</v>
      </c>
      <c r="F1011" s="150"/>
      <c r="G1011" s="134" t="n">
        <f aca="false">G1012</f>
        <v>350000</v>
      </c>
      <c r="H1011" s="139"/>
      <c r="I1011" s="140"/>
    </row>
    <row r="1012" customFormat="false" ht="33" hidden="false" customHeight="false" outlineLevel="0" collapsed="false">
      <c r="A1012" s="131" t="s">
        <v>459</v>
      </c>
      <c r="B1012" s="132" t="n">
        <v>917</v>
      </c>
      <c r="C1012" s="137" t="s">
        <v>446</v>
      </c>
      <c r="D1012" s="137" t="s">
        <v>521</v>
      </c>
      <c r="E1012" s="141" t="s">
        <v>1132</v>
      </c>
      <c r="F1012" s="150" t="n">
        <v>240</v>
      </c>
      <c r="G1012" s="134" t="n">
        <f aca="false">850000-500000</f>
        <v>350000</v>
      </c>
      <c r="H1012" s="139" t="n">
        <f aca="false">H1013</f>
        <v>30000</v>
      </c>
      <c r="I1012" s="140" t="n">
        <f aca="false">I1013</f>
        <v>30000</v>
      </c>
    </row>
    <row r="1013" customFormat="false" ht="33" hidden="true" customHeight="true" outlineLevel="0" collapsed="false">
      <c r="A1013" s="199" t="s">
        <v>1021</v>
      </c>
      <c r="B1013" s="196" t="n">
        <v>917</v>
      </c>
      <c r="C1013" s="137" t="s">
        <v>446</v>
      </c>
      <c r="D1013" s="137" t="s">
        <v>521</v>
      </c>
      <c r="E1013" s="198" t="s">
        <v>1022</v>
      </c>
      <c r="F1013" s="150"/>
      <c r="G1013" s="138" t="n">
        <f aca="false">G1014</f>
        <v>0</v>
      </c>
      <c r="H1013" s="139" t="n">
        <f aca="false">H1014+H1015</f>
        <v>30000</v>
      </c>
      <c r="I1013" s="140" t="n">
        <f aca="false">I1014+I1015</f>
        <v>30000</v>
      </c>
    </row>
    <row r="1014" customFormat="false" ht="16.5" hidden="true" customHeight="true" outlineLevel="0" collapsed="false">
      <c r="A1014" s="199" t="s">
        <v>1133</v>
      </c>
      <c r="B1014" s="196" t="n">
        <v>917</v>
      </c>
      <c r="C1014" s="137" t="s">
        <v>446</v>
      </c>
      <c r="D1014" s="137" t="s">
        <v>521</v>
      </c>
      <c r="E1014" s="141" t="s">
        <v>1134</v>
      </c>
      <c r="F1014" s="150"/>
      <c r="G1014" s="138" t="n">
        <f aca="false">G1015</f>
        <v>0</v>
      </c>
      <c r="H1014" s="139"/>
      <c r="I1014" s="140"/>
    </row>
    <row r="1015" customFormat="false" ht="33" hidden="true" customHeight="true" outlineLevel="0" collapsed="false">
      <c r="A1015" s="131" t="s">
        <v>459</v>
      </c>
      <c r="B1015" s="196" t="n">
        <v>917</v>
      </c>
      <c r="C1015" s="137" t="s">
        <v>446</v>
      </c>
      <c r="D1015" s="137" t="s">
        <v>521</v>
      </c>
      <c r="E1015" s="141" t="s">
        <v>1134</v>
      </c>
      <c r="F1015" s="150" t="n">
        <v>240</v>
      </c>
      <c r="G1015" s="138" t="n">
        <v>0</v>
      </c>
      <c r="H1015" s="139" t="n">
        <v>30000</v>
      </c>
      <c r="I1015" s="140" t="n">
        <v>30000</v>
      </c>
    </row>
    <row r="1016" customFormat="false" ht="49.5" hidden="false" customHeight="false" outlineLevel="0" collapsed="false">
      <c r="A1016" s="131" t="s">
        <v>449</v>
      </c>
      <c r="B1016" s="132" t="n">
        <v>917</v>
      </c>
      <c r="C1016" s="137" t="s">
        <v>446</v>
      </c>
      <c r="D1016" s="137" t="s">
        <v>521</v>
      </c>
      <c r="E1016" s="141" t="s">
        <v>450</v>
      </c>
      <c r="F1016" s="133"/>
      <c r="G1016" s="138" t="n">
        <f aca="false">G1017</f>
        <v>30000</v>
      </c>
      <c r="H1016" s="146" t="e">
        <f aca="false">H1017+#REF!</f>
        <v>#REF!</v>
      </c>
      <c r="I1016" s="147" t="e">
        <f aca="false">I1017+#REF!</f>
        <v>#REF!</v>
      </c>
    </row>
    <row r="1017" customFormat="false" ht="16.5" hidden="false" customHeight="false" outlineLevel="0" collapsed="false">
      <c r="A1017" s="145" t="s">
        <v>556</v>
      </c>
      <c r="B1017" s="132" t="n">
        <v>917</v>
      </c>
      <c r="C1017" s="133" t="s">
        <v>446</v>
      </c>
      <c r="D1017" s="133" t="s">
        <v>521</v>
      </c>
      <c r="E1017" s="133" t="s">
        <v>557</v>
      </c>
      <c r="F1017" s="133"/>
      <c r="G1017" s="138" t="n">
        <f aca="false">G1018+G1019</f>
        <v>30000</v>
      </c>
      <c r="H1017" s="139" t="e">
        <f aca="false">H1018</f>
        <v>#REF!</v>
      </c>
      <c r="I1017" s="140" t="e">
        <f aca="false">I1018</f>
        <v>#REF!</v>
      </c>
    </row>
    <row r="1018" s="143" customFormat="true" ht="33" hidden="true" customHeight="false" outlineLevel="0" collapsed="false">
      <c r="A1018" s="131" t="s">
        <v>459</v>
      </c>
      <c r="B1018" s="132" t="n">
        <v>917</v>
      </c>
      <c r="C1018" s="133" t="s">
        <v>446</v>
      </c>
      <c r="D1018" s="133" t="s">
        <v>521</v>
      </c>
      <c r="E1018" s="133" t="s">
        <v>557</v>
      </c>
      <c r="F1018" s="133" t="s">
        <v>460</v>
      </c>
      <c r="G1018" s="138"/>
      <c r="H1018" s="146" t="e">
        <f aca="false">H1019</f>
        <v>#REF!</v>
      </c>
      <c r="I1018" s="147" t="e">
        <f aca="false">I1019</f>
        <v>#REF!</v>
      </c>
    </row>
    <row r="1019" s="143" customFormat="true" ht="16.5" hidden="false" customHeight="false" outlineLevel="0" collapsed="false">
      <c r="A1019" s="145" t="s">
        <v>558</v>
      </c>
      <c r="B1019" s="132" t="n">
        <v>917</v>
      </c>
      <c r="C1019" s="133" t="s">
        <v>446</v>
      </c>
      <c r="D1019" s="133" t="s">
        <v>521</v>
      </c>
      <c r="E1019" s="133" t="s">
        <v>557</v>
      </c>
      <c r="F1019" s="133" t="s">
        <v>559</v>
      </c>
      <c r="G1019" s="138" t="n">
        <v>30000</v>
      </c>
      <c r="H1019" s="146" t="e">
        <f aca="false">H1020</f>
        <v>#REF!</v>
      </c>
      <c r="I1019" s="147" t="e">
        <f aca="false">I1020</f>
        <v>#REF!</v>
      </c>
    </row>
    <row r="1020" s="143" customFormat="true" ht="16.5" hidden="false" customHeight="false" outlineLevel="0" collapsed="false">
      <c r="A1020" s="149" t="s">
        <v>576</v>
      </c>
      <c r="B1020" s="132" t="n">
        <v>917</v>
      </c>
      <c r="C1020" s="133" t="s">
        <v>490</v>
      </c>
      <c r="D1020" s="133"/>
      <c r="E1020" s="133"/>
      <c r="F1020" s="133"/>
      <c r="G1020" s="134" t="n">
        <f aca="false">G1021</f>
        <v>2454000</v>
      </c>
      <c r="H1020" s="146" t="e">
        <f aca="false">#REF!</f>
        <v>#REF!</v>
      </c>
      <c r="I1020" s="147" t="e">
        <f aca="false">#REF!</f>
        <v>#REF!</v>
      </c>
    </row>
    <row r="1021" s="143" customFormat="true" ht="16.5" hidden="false" customHeight="false" outlineLevel="0" collapsed="false">
      <c r="A1021" s="131" t="s">
        <v>577</v>
      </c>
      <c r="B1021" s="132" t="n">
        <v>917</v>
      </c>
      <c r="C1021" s="133" t="s">
        <v>490</v>
      </c>
      <c r="D1021" s="133" t="s">
        <v>578</v>
      </c>
      <c r="E1021" s="133"/>
      <c r="F1021" s="133"/>
      <c r="G1021" s="134" t="n">
        <f aca="false">G1022</f>
        <v>2454000</v>
      </c>
      <c r="H1021" s="139" t="n">
        <v>650000</v>
      </c>
      <c r="I1021" s="140" t="n">
        <v>650000</v>
      </c>
    </row>
    <row r="1022" s="143" customFormat="true" ht="33" hidden="false" customHeight="false" outlineLevel="0" collapsed="false">
      <c r="A1022" s="144" t="s">
        <v>1019</v>
      </c>
      <c r="B1022" s="196" t="n">
        <v>917</v>
      </c>
      <c r="C1022" s="197" t="s">
        <v>490</v>
      </c>
      <c r="D1022" s="197" t="s">
        <v>578</v>
      </c>
      <c r="E1022" s="198" t="s">
        <v>1020</v>
      </c>
      <c r="F1022" s="150"/>
      <c r="G1022" s="134" t="n">
        <f aca="false">G1023</f>
        <v>2454000</v>
      </c>
      <c r="H1022" s="139"/>
      <c r="I1022" s="140"/>
    </row>
    <row r="1023" s="143" customFormat="true" ht="33" hidden="false" customHeight="false" outlineLevel="0" collapsed="false">
      <c r="A1023" s="199" t="s">
        <v>1021</v>
      </c>
      <c r="B1023" s="196" t="n">
        <v>917</v>
      </c>
      <c r="C1023" s="197" t="s">
        <v>490</v>
      </c>
      <c r="D1023" s="197" t="s">
        <v>578</v>
      </c>
      <c r="E1023" s="198" t="s">
        <v>1022</v>
      </c>
      <c r="F1023" s="150"/>
      <c r="G1023" s="138" t="n">
        <f aca="false">G1024+G1027</f>
        <v>2454000</v>
      </c>
      <c r="H1023" s="139" t="n">
        <f aca="false">H1024</f>
        <v>650000</v>
      </c>
      <c r="I1023" s="140" t="n">
        <f aca="false">I1024</f>
        <v>650000</v>
      </c>
    </row>
    <row r="1024" s="143" customFormat="true" ht="16.5" hidden="false" customHeight="false" outlineLevel="0" collapsed="false">
      <c r="A1024" s="199" t="s">
        <v>1133</v>
      </c>
      <c r="B1024" s="196" t="n">
        <v>917</v>
      </c>
      <c r="C1024" s="197" t="s">
        <v>490</v>
      </c>
      <c r="D1024" s="197" t="s">
        <v>578</v>
      </c>
      <c r="E1024" s="141" t="s">
        <v>1134</v>
      </c>
      <c r="F1024" s="150"/>
      <c r="G1024" s="138" t="n">
        <f aca="false">G1025+G1026</f>
        <v>500000</v>
      </c>
      <c r="H1024" s="139" t="n">
        <v>650000</v>
      </c>
      <c r="I1024" s="140" t="n">
        <v>650000</v>
      </c>
    </row>
    <row r="1025" customFormat="false" ht="33" hidden="false" customHeight="false" outlineLevel="0" collapsed="false">
      <c r="A1025" s="131" t="s">
        <v>459</v>
      </c>
      <c r="B1025" s="196" t="n">
        <v>917</v>
      </c>
      <c r="C1025" s="197" t="s">
        <v>490</v>
      </c>
      <c r="D1025" s="197" t="s">
        <v>578</v>
      </c>
      <c r="E1025" s="141" t="s">
        <v>1134</v>
      </c>
      <c r="F1025" s="150" t="n">
        <v>240</v>
      </c>
      <c r="G1025" s="138" t="n">
        <f aca="false">650000-55000+100000-250000</f>
        <v>445000</v>
      </c>
      <c r="H1025" s="139" t="n">
        <f aca="false">H1026</f>
        <v>400</v>
      </c>
      <c r="I1025" s="140" t="n">
        <f aca="false">I1026</f>
        <v>400</v>
      </c>
    </row>
    <row r="1026" customFormat="false" ht="18.75" hidden="false" customHeight="false" outlineLevel="0" collapsed="false">
      <c r="A1026" s="208" t="s">
        <v>1135</v>
      </c>
      <c r="B1026" s="196" t="n">
        <v>917</v>
      </c>
      <c r="C1026" s="197" t="s">
        <v>490</v>
      </c>
      <c r="D1026" s="197" t="s">
        <v>578</v>
      </c>
      <c r="E1026" s="141" t="s">
        <v>1134</v>
      </c>
      <c r="F1026" s="150" t="n">
        <v>410</v>
      </c>
      <c r="G1026" s="138" t="n">
        <v>55000</v>
      </c>
      <c r="H1026" s="139" t="n">
        <f aca="false">H1027</f>
        <v>400</v>
      </c>
      <c r="I1026" s="140" t="n">
        <f aca="false">I1027</f>
        <v>400</v>
      </c>
    </row>
    <row r="1027" s="143" customFormat="true" ht="16.5" hidden="false" customHeight="false" outlineLevel="0" collapsed="false">
      <c r="A1027" s="131" t="s">
        <v>1136</v>
      </c>
      <c r="B1027" s="196" t="n">
        <v>917</v>
      </c>
      <c r="C1027" s="197" t="s">
        <v>490</v>
      </c>
      <c r="D1027" s="197" t="s">
        <v>578</v>
      </c>
      <c r="E1027" s="141" t="s">
        <v>1137</v>
      </c>
      <c r="F1027" s="150"/>
      <c r="G1027" s="138" t="n">
        <f aca="false">G1028</f>
        <v>1954000</v>
      </c>
      <c r="H1027" s="146" t="n">
        <f aca="false">H1028</f>
        <v>400</v>
      </c>
      <c r="I1027" s="147" t="n">
        <f aca="false">I1028</f>
        <v>400</v>
      </c>
    </row>
    <row r="1028" s="143" customFormat="true" ht="33" hidden="false" customHeight="false" outlineLevel="0" collapsed="false">
      <c r="A1028" s="131" t="s">
        <v>459</v>
      </c>
      <c r="B1028" s="196" t="n">
        <v>917</v>
      </c>
      <c r="C1028" s="197" t="s">
        <v>490</v>
      </c>
      <c r="D1028" s="197" t="s">
        <v>578</v>
      </c>
      <c r="E1028" s="141" t="s">
        <v>1137</v>
      </c>
      <c r="F1028" s="150" t="n">
        <v>240</v>
      </c>
      <c r="G1028" s="138" t="n">
        <f aca="false">650000+1304000</f>
        <v>1954000</v>
      </c>
      <c r="H1028" s="139" t="n">
        <f aca="false">H1029+H1031</f>
        <v>400</v>
      </c>
      <c r="I1028" s="140" t="n">
        <f aca="false">I1029+I1031</f>
        <v>400</v>
      </c>
    </row>
    <row r="1029" s="143" customFormat="true" ht="16.5" hidden="false" customHeight="false" outlineLevel="0" collapsed="false">
      <c r="A1029" s="131" t="s">
        <v>470</v>
      </c>
      <c r="B1029" s="132" t="n">
        <v>917</v>
      </c>
      <c r="C1029" s="133" t="s">
        <v>471</v>
      </c>
      <c r="D1029" s="133"/>
      <c r="E1029" s="133"/>
      <c r="F1029" s="133"/>
      <c r="G1029" s="138" t="n">
        <f aca="false">G1030</f>
        <v>45400</v>
      </c>
      <c r="H1029" s="139" t="n">
        <f aca="false">H1030</f>
        <v>400</v>
      </c>
      <c r="I1029" s="140" t="n">
        <f aca="false">I1030</f>
        <v>400</v>
      </c>
    </row>
    <row r="1030" s="143" customFormat="true" ht="33" hidden="false" customHeight="false" outlineLevel="0" collapsed="false">
      <c r="A1030" s="148" t="s">
        <v>472</v>
      </c>
      <c r="B1030" s="132" t="n">
        <v>917</v>
      </c>
      <c r="C1030" s="133" t="s">
        <v>471</v>
      </c>
      <c r="D1030" s="133" t="s">
        <v>473</v>
      </c>
      <c r="E1030" s="133"/>
      <c r="F1030" s="133"/>
      <c r="G1030" s="138" t="n">
        <f aca="false">G1031</f>
        <v>45400</v>
      </c>
      <c r="H1030" s="146" t="n">
        <v>400</v>
      </c>
      <c r="I1030" s="147" t="n">
        <v>400</v>
      </c>
    </row>
    <row r="1031" s="143" customFormat="true" ht="33" hidden="false" customHeight="true" outlineLevel="0" collapsed="false">
      <c r="A1031" s="149" t="s">
        <v>474</v>
      </c>
      <c r="B1031" s="132" t="n">
        <v>917</v>
      </c>
      <c r="C1031" s="133" t="s">
        <v>471</v>
      </c>
      <c r="D1031" s="133" t="s">
        <v>473</v>
      </c>
      <c r="E1031" s="141" t="s">
        <v>475</v>
      </c>
      <c r="F1031" s="150"/>
      <c r="G1031" s="134" t="n">
        <f aca="false">G1032</f>
        <v>45400</v>
      </c>
      <c r="H1031" s="146" t="n">
        <f aca="false">H1032</f>
        <v>0</v>
      </c>
      <c r="I1031" s="147" t="n">
        <f aca="false">I1032</f>
        <v>0</v>
      </c>
    </row>
    <row r="1032" s="143" customFormat="true" ht="33" hidden="false" customHeight="false" outlineLevel="0" collapsed="false">
      <c r="A1032" s="144" t="s">
        <v>476</v>
      </c>
      <c r="B1032" s="132" t="n">
        <v>917</v>
      </c>
      <c r="C1032" s="133" t="s">
        <v>471</v>
      </c>
      <c r="D1032" s="133" t="s">
        <v>473</v>
      </c>
      <c r="E1032" s="141" t="s">
        <v>477</v>
      </c>
      <c r="F1032" s="142"/>
      <c r="G1032" s="138" t="n">
        <f aca="false">G1033+G1035</f>
        <v>45400</v>
      </c>
      <c r="H1032" s="151"/>
      <c r="I1032" s="152"/>
    </row>
    <row r="1033" customFormat="false" ht="33" hidden="false" customHeight="false" outlineLevel="0" collapsed="false">
      <c r="A1033" s="144" t="s">
        <v>766</v>
      </c>
      <c r="B1033" s="132" t="n">
        <v>917</v>
      </c>
      <c r="C1033" s="133" t="s">
        <v>471</v>
      </c>
      <c r="D1033" s="133" t="s">
        <v>473</v>
      </c>
      <c r="E1033" s="141" t="s">
        <v>479</v>
      </c>
      <c r="F1033" s="142"/>
      <c r="G1033" s="138" t="n">
        <f aca="false">G1034</f>
        <v>45400</v>
      </c>
      <c r="H1033" s="146" t="n">
        <f aca="false">H1034</f>
        <v>11893000</v>
      </c>
      <c r="I1033" s="147" t="n">
        <f aca="false">I1034</f>
        <v>12123000</v>
      </c>
    </row>
    <row r="1034" customFormat="false" ht="33" hidden="false" customHeight="false" outlineLevel="0" collapsed="false">
      <c r="A1034" s="131" t="s">
        <v>459</v>
      </c>
      <c r="B1034" s="132" t="n">
        <v>917</v>
      </c>
      <c r="C1034" s="133" t="s">
        <v>471</v>
      </c>
      <c r="D1034" s="133" t="s">
        <v>473</v>
      </c>
      <c r="E1034" s="141" t="s">
        <v>479</v>
      </c>
      <c r="F1034" s="142" t="n">
        <v>240</v>
      </c>
      <c r="G1034" s="134" t="n">
        <f aca="false">400+45000</f>
        <v>45400</v>
      </c>
      <c r="H1034" s="139" t="n">
        <f aca="false">H1035</f>
        <v>11893000</v>
      </c>
      <c r="I1034" s="140" t="n">
        <f aca="false">I1035</f>
        <v>12123000</v>
      </c>
    </row>
    <row r="1035" s="143" customFormat="true" ht="49.5" hidden="true" customHeight="true" outlineLevel="0" collapsed="false">
      <c r="A1035" s="144" t="s">
        <v>480</v>
      </c>
      <c r="B1035" s="132" t="n">
        <v>917</v>
      </c>
      <c r="C1035" s="133" t="s">
        <v>471</v>
      </c>
      <c r="D1035" s="133" t="s">
        <v>473</v>
      </c>
      <c r="E1035" s="141" t="s">
        <v>481</v>
      </c>
      <c r="F1035" s="142"/>
      <c r="G1035" s="134" t="n">
        <f aca="false">G1036</f>
        <v>0</v>
      </c>
      <c r="H1035" s="146" t="n">
        <f aca="false">H1036</f>
        <v>11893000</v>
      </c>
      <c r="I1035" s="147" t="n">
        <f aca="false">I1036</f>
        <v>12123000</v>
      </c>
    </row>
    <row r="1036" s="143" customFormat="true" ht="33" hidden="true" customHeight="true" outlineLevel="0" collapsed="false">
      <c r="A1036" s="131" t="s">
        <v>459</v>
      </c>
      <c r="B1036" s="132" t="n">
        <v>917</v>
      </c>
      <c r="C1036" s="133" t="s">
        <v>471</v>
      </c>
      <c r="D1036" s="133" t="s">
        <v>473</v>
      </c>
      <c r="E1036" s="141" t="s">
        <v>481</v>
      </c>
      <c r="F1036" s="142" t="n">
        <v>240</v>
      </c>
      <c r="G1036" s="134"/>
      <c r="H1036" s="146" t="n">
        <f aca="false">H1037</f>
        <v>11893000</v>
      </c>
      <c r="I1036" s="147" t="n">
        <f aca="false">I1037</f>
        <v>12123000</v>
      </c>
    </row>
    <row r="1037" s="143" customFormat="true" ht="16.5" hidden="false" customHeight="false" outlineLevel="0" collapsed="false">
      <c r="A1037" s="131" t="s">
        <v>646</v>
      </c>
      <c r="B1037" s="132" t="n">
        <v>917</v>
      </c>
      <c r="C1037" s="133" t="s">
        <v>647</v>
      </c>
      <c r="D1037" s="133"/>
      <c r="E1037" s="133"/>
      <c r="F1037" s="133"/>
      <c r="G1037" s="134" t="n">
        <f aca="false">G1038</f>
        <v>13520150</v>
      </c>
      <c r="H1037" s="146" t="n">
        <f aca="false">H1040+H1042+H1046+H1044+H1038</f>
        <v>11893000</v>
      </c>
      <c r="I1037" s="147" t="n">
        <f aca="false">I1040+I1042+I1046+I1044+I1038</f>
        <v>12123000</v>
      </c>
    </row>
    <row r="1038" s="143" customFormat="true" ht="16.5" hidden="false" customHeight="false" outlineLevel="0" collapsed="false">
      <c r="A1038" s="131" t="s">
        <v>810</v>
      </c>
      <c r="B1038" s="132" t="n">
        <v>917</v>
      </c>
      <c r="C1038" s="133" t="s">
        <v>647</v>
      </c>
      <c r="D1038" s="133" t="s">
        <v>490</v>
      </c>
      <c r="E1038" s="133"/>
      <c r="F1038" s="133"/>
      <c r="G1038" s="138" t="n">
        <f aca="false">G1039</f>
        <v>13520150</v>
      </c>
      <c r="H1038" s="146" t="n">
        <f aca="false">H1039</f>
        <v>6159000</v>
      </c>
      <c r="I1038" s="147" t="n">
        <f aca="false">I1039</f>
        <v>6159000</v>
      </c>
    </row>
    <row r="1039" s="143" customFormat="true" ht="33" hidden="false" customHeight="false" outlineLevel="0" collapsed="false">
      <c r="A1039" s="131" t="s">
        <v>649</v>
      </c>
      <c r="B1039" s="132" t="n">
        <v>917</v>
      </c>
      <c r="C1039" s="133" t="s">
        <v>647</v>
      </c>
      <c r="D1039" s="133" t="s">
        <v>490</v>
      </c>
      <c r="E1039" s="141" t="s">
        <v>650</v>
      </c>
      <c r="F1039" s="150"/>
      <c r="G1039" s="134" t="n">
        <f aca="false">G1040</f>
        <v>13520150</v>
      </c>
      <c r="H1039" s="146" t="n">
        <v>6159000</v>
      </c>
      <c r="I1039" s="147" t="n">
        <v>6159000</v>
      </c>
    </row>
    <row r="1040" s="143" customFormat="true" ht="33" hidden="false" customHeight="false" outlineLevel="0" collapsed="false">
      <c r="A1040" s="149" t="s">
        <v>791</v>
      </c>
      <c r="B1040" s="132" t="n">
        <v>917</v>
      </c>
      <c r="C1040" s="133" t="s">
        <v>647</v>
      </c>
      <c r="D1040" s="133" t="s">
        <v>490</v>
      </c>
      <c r="E1040" s="133" t="s">
        <v>792</v>
      </c>
      <c r="F1040" s="150"/>
      <c r="G1040" s="134" t="n">
        <f aca="false">G1041</f>
        <v>13520150</v>
      </c>
      <c r="H1040" s="146" t="n">
        <f aca="false">H1041</f>
        <v>5734000</v>
      </c>
      <c r="I1040" s="147" t="n">
        <f aca="false">I1041</f>
        <v>5964000</v>
      </c>
    </row>
    <row r="1041" s="143" customFormat="true" ht="33" hidden="false" customHeight="false" outlineLevel="0" collapsed="false">
      <c r="A1041" s="149" t="s">
        <v>795</v>
      </c>
      <c r="B1041" s="132" t="n">
        <v>917</v>
      </c>
      <c r="C1041" s="133" t="s">
        <v>647</v>
      </c>
      <c r="D1041" s="133" t="s">
        <v>490</v>
      </c>
      <c r="E1041" s="133" t="s">
        <v>794</v>
      </c>
      <c r="F1041" s="150"/>
      <c r="G1041" s="134" t="n">
        <f aca="false">G1044+G1046+G1048+G1042</f>
        <v>13520150</v>
      </c>
      <c r="H1041" s="146" t="n">
        <v>5734000</v>
      </c>
      <c r="I1041" s="147" t="n">
        <v>5964000</v>
      </c>
    </row>
    <row r="1042" s="143" customFormat="true" ht="49.5" hidden="false" customHeight="false" outlineLevel="0" collapsed="false">
      <c r="A1042" s="131" t="s">
        <v>1138</v>
      </c>
      <c r="B1042" s="132" t="n">
        <v>917</v>
      </c>
      <c r="C1042" s="133" t="s">
        <v>647</v>
      </c>
      <c r="D1042" s="133" t="s">
        <v>490</v>
      </c>
      <c r="E1042" s="133" t="s">
        <v>1139</v>
      </c>
      <c r="F1042" s="150"/>
      <c r="G1042" s="134" t="n">
        <f aca="false">G1043</f>
        <v>7474000</v>
      </c>
      <c r="H1042" s="146" t="n">
        <f aca="false">H1043</f>
        <v>0</v>
      </c>
      <c r="I1042" s="147" t="n">
        <f aca="false">I1043</f>
        <v>0</v>
      </c>
    </row>
    <row r="1043" s="143" customFormat="true" ht="18.75" hidden="false" customHeight="false" outlineLevel="0" collapsed="false">
      <c r="A1043" s="208" t="s">
        <v>1135</v>
      </c>
      <c r="B1043" s="132" t="n">
        <v>917</v>
      </c>
      <c r="C1043" s="133" t="s">
        <v>647</v>
      </c>
      <c r="D1043" s="133" t="s">
        <v>490</v>
      </c>
      <c r="E1043" s="133" t="s">
        <v>1139</v>
      </c>
      <c r="F1043" s="150" t="n">
        <v>410</v>
      </c>
      <c r="G1043" s="134" t="n">
        <f aca="false">6159000-545000+1860000</f>
        <v>7474000</v>
      </c>
      <c r="H1043" s="146" t="n">
        <f aca="false">6203000-6203000</f>
        <v>0</v>
      </c>
      <c r="I1043" s="147" t="n">
        <f aca="false">6203000-6203000</f>
        <v>0</v>
      </c>
    </row>
    <row r="1044" s="143" customFormat="true" ht="49.5" hidden="false" customHeight="false" outlineLevel="0" collapsed="false">
      <c r="A1044" s="131" t="s">
        <v>1140</v>
      </c>
      <c r="B1044" s="132" t="n">
        <v>917</v>
      </c>
      <c r="C1044" s="133" t="s">
        <v>647</v>
      </c>
      <c r="D1044" s="133" t="s">
        <v>490</v>
      </c>
      <c r="E1044" s="133" t="s">
        <v>1141</v>
      </c>
      <c r="F1044" s="150"/>
      <c r="G1044" s="134" t="n">
        <f aca="false">G1045</f>
        <v>6046150</v>
      </c>
      <c r="H1044" s="146" t="n">
        <f aca="false">H1045</f>
        <v>0</v>
      </c>
      <c r="I1044" s="147" t="n">
        <f aca="false">I1045</f>
        <v>0</v>
      </c>
    </row>
    <row r="1045" s="143" customFormat="true" ht="18.75" hidden="false" customHeight="false" outlineLevel="0" collapsed="false">
      <c r="A1045" s="208" t="s">
        <v>1135</v>
      </c>
      <c r="B1045" s="132" t="n">
        <v>917</v>
      </c>
      <c r="C1045" s="133" t="s">
        <v>647</v>
      </c>
      <c r="D1045" s="133" t="s">
        <v>490</v>
      </c>
      <c r="E1045" s="133" t="s">
        <v>1141</v>
      </c>
      <c r="F1045" s="150" t="n">
        <v>410</v>
      </c>
      <c r="G1045" s="134" t="n">
        <f aca="false">5502000+544150</f>
        <v>6046150</v>
      </c>
      <c r="H1045" s="146"/>
      <c r="I1045" s="147"/>
    </row>
    <row r="1046" s="143" customFormat="true" ht="49.5" hidden="true" customHeight="true" outlineLevel="0" collapsed="false">
      <c r="A1046" s="131" t="s">
        <v>1140</v>
      </c>
      <c r="B1046" s="132" t="n">
        <v>917</v>
      </c>
      <c r="C1046" s="133" t="s">
        <v>647</v>
      </c>
      <c r="D1046" s="133" t="s">
        <v>490</v>
      </c>
      <c r="E1046" s="133" t="s">
        <v>1142</v>
      </c>
      <c r="F1046" s="150"/>
      <c r="G1046" s="134" t="n">
        <f aca="false">G1047</f>
        <v>0</v>
      </c>
      <c r="H1046" s="146" t="n">
        <f aca="false">H1047</f>
        <v>0</v>
      </c>
      <c r="I1046" s="147" t="n">
        <f aca="false">I1047</f>
        <v>0</v>
      </c>
    </row>
    <row r="1047" s="143" customFormat="true" ht="19.5" hidden="true" customHeight="true" outlineLevel="0" collapsed="false">
      <c r="A1047" s="208" t="s">
        <v>1135</v>
      </c>
      <c r="B1047" s="132" t="n">
        <v>917</v>
      </c>
      <c r="C1047" s="133" t="s">
        <v>647</v>
      </c>
      <c r="D1047" s="133" t="s">
        <v>490</v>
      </c>
      <c r="E1047" s="133" t="s">
        <v>1142</v>
      </c>
      <c r="F1047" s="150" t="n">
        <v>410</v>
      </c>
      <c r="G1047" s="134" t="n">
        <f aca="false">6203000-6203000</f>
        <v>0</v>
      </c>
      <c r="H1047" s="151"/>
      <c r="I1047" s="152"/>
    </row>
    <row r="1048" customFormat="false" ht="113.25" hidden="true" customHeight="true" outlineLevel="0" collapsed="false">
      <c r="A1048" s="209" t="s">
        <v>1143</v>
      </c>
      <c r="B1048" s="132" t="n">
        <v>917</v>
      </c>
      <c r="C1048" s="133" t="s">
        <v>647</v>
      </c>
      <c r="D1048" s="133" t="s">
        <v>490</v>
      </c>
      <c r="E1048" s="133" t="s">
        <v>1144</v>
      </c>
      <c r="F1048" s="150"/>
      <c r="G1048" s="134" t="n">
        <f aca="false">G1049</f>
        <v>0</v>
      </c>
      <c r="H1048" s="129" t="e">
        <f aca="false">H1049+H1053+H1085+H1093</f>
        <v>#REF!</v>
      </c>
      <c r="I1048" s="130" t="e">
        <f aca="false">I1049+I1053+I1085+I1093</f>
        <v>#REF!</v>
      </c>
    </row>
    <row r="1049" customFormat="false" ht="18.75" hidden="true" customHeight="true" outlineLevel="0" collapsed="false">
      <c r="A1049" s="208" t="s">
        <v>1135</v>
      </c>
      <c r="B1049" s="132" t="n">
        <v>917</v>
      </c>
      <c r="C1049" s="133" t="s">
        <v>647</v>
      </c>
      <c r="D1049" s="133" t="s">
        <v>490</v>
      </c>
      <c r="E1049" s="133" t="s">
        <v>1144</v>
      </c>
      <c r="F1049" s="150" t="n">
        <v>410</v>
      </c>
      <c r="G1049" s="134"/>
      <c r="H1049" s="135" t="e">
        <f aca="false">#REF!</f>
        <v>#REF!</v>
      </c>
      <c r="I1049" s="136" t="e">
        <f aca="false">#REF!</f>
        <v>#REF!</v>
      </c>
    </row>
    <row r="1050" customFormat="false" ht="49.5" hidden="false" customHeight="false" outlineLevel="0" collapsed="false">
      <c r="A1050" s="125" t="s">
        <v>1145</v>
      </c>
      <c r="B1050" s="126" t="n">
        <v>920</v>
      </c>
      <c r="C1050" s="127"/>
      <c r="D1050" s="127"/>
      <c r="E1050" s="127"/>
      <c r="F1050" s="127"/>
      <c r="G1050" s="128" t="n">
        <f aca="false">G1051+G1057+G1089+G1097</f>
        <v>11735596</v>
      </c>
      <c r="H1050" s="139" t="n">
        <f aca="false">H1051</f>
        <v>0</v>
      </c>
      <c r="I1050" s="140" t="n">
        <f aca="false">I1051</f>
        <v>0</v>
      </c>
    </row>
    <row r="1051" customFormat="false" ht="16.5" hidden="true" customHeight="true" outlineLevel="0" collapsed="false">
      <c r="A1051" s="131" t="s">
        <v>445</v>
      </c>
      <c r="B1051" s="132" t="n">
        <v>920</v>
      </c>
      <c r="C1051" s="133" t="s">
        <v>446</v>
      </c>
      <c r="D1051" s="133"/>
      <c r="E1051" s="133"/>
      <c r="F1051" s="133"/>
      <c r="G1051" s="134" t="n">
        <f aca="false">G1052</f>
        <v>0</v>
      </c>
      <c r="H1051" s="139" t="n">
        <f aca="false">H1052</f>
        <v>0</v>
      </c>
      <c r="I1051" s="140" t="n">
        <f aca="false">I1052</f>
        <v>0</v>
      </c>
    </row>
    <row r="1052" customFormat="false" ht="16.5" hidden="true" customHeight="true" outlineLevel="0" collapsed="false">
      <c r="A1052" s="131" t="s">
        <v>520</v>
      </c>
      <c r="B1052" s="132" t="n">
        <v>920</v>
      </c>
      <c r="C1052" s="137" t="s">
        <v>446</v>
      </c>
      <c r="D1052" s="137" t="s">
        <v>521</v>
      </c>
      <c r="E1052" s="133"/>
      <c r="F1052" s="133"/>
      <c r="G1052" s="138" t="n">
        <f aca="false">G1053</f>
        <v>0</v>
      </c>
      <c r="H1052" s="139"/>
      <c r="I1052" s="140"/>
    </row>
    <row r="1053" customFormat="false" ht="49.5" hidden="true" customHeight="true" outlineLevel="0" collapsed="false">
      <c r="A1053" s="131" t="s">
        <v>449</v>
      </c>
      <c r="B1053" s="132" t="n">
        <v>920</v>
      </c>
      <c r="C1053" s="137" t="s">
        <v>446</v>
      </c>
      <c r="D1053" s="137" t="s">
        <v>521</v>
      </c>
      <c r="E1053" s="141" t="s">
        <v>450</v>
      </c>
      <c r="F1053" s="133"/>
      <c r="G1053" s="138" t="n">
        <f aca="false">G1054</f>
        <v>0</v>
      </c>
      <c r="H1053" s="146" t="n">
        <f aca="false">H1054+H1063+H1080</f>
        <v>7377100</v>
      </c>
      <c r="I1053" s="147" t="n">
        <f aca="false">I1054+I1063+I1080</f>
        <v>7377100</v>
      </c>
    </row>
    <row r="1054" customFormat="false" ht="16.5" hidden="true" customHeight="true" outlineLevel="0" collapsed="false">
      <c r="A1054" s="131" t="s">
        <v>520</v>
      </c>
      <c r="B1054" s="132" t="n">
        <v>920</v>
      </c>
      <c r="C1054" s="133" t="s">
        <v>446</v>
      </c>
      <c r="D1054" s="133" t="s">
        <v>521</v>
      </c>
      <c r="E1054" s="133" t="s">
        <v>555</v>
      </c>
      <c r="F1054" s="150"/>
      <c r="G1054" s="138" t="n">
        <f aca="false">G1055</f>
        <v>0</v>
      </c>
      <c r="H1054" s="139" t="n">
        <f aca="false">H1055</f>
        <v>6278100</v>
      </c>
      <c r="I1054" s="140" t="n">
        <f aca="false">I1055</f>
        <v>6278100</v>
      </c>
    </row>
    <row r="1055" s="143" customFormat="true" ht="33" hidden="true" customHeight="true" outlineLevel="0" collapsed="false">
      <c r="A1055" s="131" t="s">
        <v>1146</v>
      </c>
      <c r="B1055" s="132" t="n">
        <v>920</v>
      </c>
      <c r="C1055" s="133" t="s">
        <v>446</v>
      </c>
      <c r="D1055" s="133" t="s">
        <v>521</v>
      </c>
      <c r="E1055" s="133" t="s">
        <v>1147</v>
      </c>
      <c r="F1055" s="133"/>
      <c r="G1055" s="138" t="n">
        <f aca="false">G1056</f>
        <v>0</v>
      </c>
      <c r="H1055" s="146" t="n">
        <f aca="false">H1056</f>
        <v>6278100</v>
      </c>
      <c r="I1055" s="147" t="n">
        <f aca="false">I1056</f>
        <v>6278100</v>
      </c>
    </row>
    <row r="1056" s="143" customFormat="true" ht="33" hidden="true" customHeight="true" outlineLevel="0" collapsed="false">
      <c r="A1056" s="131" t="s">
        <v>459</v>
      </c>
      <c r="B1056" s="132" t="n">
        <v>920</v>
      </c>
      <c r="C1056" s="133" t="s">
        <v>446</v>
      </c>
      <c r="D1056" s="133" t="s">
        <v>521</v>
      </c>
      <c r="E1056" s="133" t="s">
        <v>1147</v>
      </c>
      <c r="F1056" s="133" t="s">
        <v>460</v>
      </c>
      <c r="G1056" s="138"/>
      <c r="H1056" s="146" t="n">
        <f aca="false">H1057</f>
        <v>6278100</v>
      </c>
      <c r="I1056" s="147" t="n">
        <f aca="false">I1057</f>
        <v>6278100</v>
      </c>
    </row>
    <row r="1057" s="143" customFormat="true" ht="16.5" hidden="false" customHeight="false" outlineLevel="0" collapsed="false">
      <c r="A1057" s="131" t="s">
        <v>1148</v>
      </c>
      <c r="B1057" s="132" t="n">
        <v>920</v>
      </c>
      <c r="C1057" s="133" t="s">
        <v>490</v>
      </c>
      <c r="D1057" s="133"/>
      <c r="E1057" s="133"/>
      <c r="F1057" s="133"/>
      <c r="G1057" s="134" t="n">
        <f aca="false">G1058+G1067+G1084</f>
        <v>7669100</v>
      </c>
      <c r="H1057" s="146" t="n">
        <f aca="false">H1058</f>
        <v>6278100</v>
      </c>
      <c r="I1057" s="147" t="n">
        <f aca="false">I1058</f>
        <v>6278100</v>
      </c>
    </row>
    <row r="1058" s="143" customFormat="true" ht="16.5" hidden="false" customHeight="false" outlineLevel="0" collapsed="false">
      <c r="A1058" s="131" t="s">
        <v>1149</v>
      </c>
      <c r="B1058" s="132" t="n">
        <v>920</v>
      </c>
      <c r="C1058" s="137" t="s">
        <v>490</v>
      </c>
      <c r="D1058" s="137" t="s">
        <v>446</v>
      </c>
      <c r="E1058" s="133"/>
      <c r="F1058" s="133"/>
      <c r="G1058" s="138" t="n">
        <f aca="false">G1059</f>
        <v>6278100</v>
      </c>
      <c r="H1058" s="139" t="n">
        <f aca="false">H1059+H1060+H1061+H1062</f>
        <v>6278100</v>
      </c>
      <c r="I1058" s="140" t="n">
        <f aca="false">I1059+I1060+I1061+I1062</f>
        <v>6278100</v>
      </c>
    </row>
    <row r="1059" s="143" customFormat="true" ht="49.5" hidden="false" customHeight="false" outlineLevel="0" collapsed="false">
      <c r="A1059" s="131" t="s">
        <v>1043</v>
      </c>
      <c r="B1059" s="132" t="n">
        <v>920</v>
      </c>
      <c r="C1059" s="137" t="s">
        <v>490</v>
      </c>
      <c r="D1059" s="137" t="s">
        <v>446</v>
      </c>
      <c r="E1059" s="141" t="s">
        <v>1044</v>
      </c>
      <c r="F1059" s="150"/>
      <c r="G1059" s="134" t="n">
        <f aca="false">G1060</f>
        <v>6278100</v>
      </c>
      <c r="H1059" s="146" t="n">
        <v>4029000</v>
      </c>
      <c r="I1059" s="147" t="n">
        <v>4029000</v>
      </c>
    </row>
    <row r="1060" s="143" customFormat="true" ht="49.5" hidden="false" customHeight="false" outlineLevel="0" collapsed="false">
      <c r="A1060" s="131" t="s">
        <v>1150</v>
      </c>
      <c r="B1060" s="132" t="n">
        <v>920</v>
      </c>
      <c r="C1060" s="137" t="s">
        <v>490</v>
      </c>
      <c r="D1060" s="137" t="s">
        <v>446</v>
      </c>
      <c r="E1060" s="133" t="s">
        <v>1151</v>
      </c>
      <c r="F1060" s="150"/>
      <c r="G1060" s="134" t="n">
        <f aca="false">G1061</f>
        <v>6278100</v>
      </c>
      <c r="H1060" s="146" t="n">
        <v>2058100</v>
      </c>
      <c r="I1060" s="147" t="n">
        <v>2058100</v>
      </c>
    </row>
    <row r="1061" s="143" customFormat="true" ht="16.5" hidden="false" customHeight="false" outlineLevel="0" collapsed="false">
      <c r="A1061" s="131" t="s">
        <v>501</v>
      </c>
      <c r="B1061" s="132" t="n">
        <v>920</v>
      </c>
      <c r="C1061" s="137" t="s">
        <v>490</v>
      </c>
      <c r="D1061" s="137" t="s">
        <v>446</v>
      </c>
      <c r="E1061" s="133" t="s">
        <v>1152</v>
      </c>
      <c r="F1061" s="150"/>
      <c r="G1061" s="134" t="n">
        <f aca="false">G1062</f>
        <v>6278100</v>
      </c>
      <c r="H1061" s="146" t="n">
        <v>52000</v>
      </c>
      <c r="I1061" s="147" t="n">
        <v>52000</v>
      </c>
    </row>
    <row r="1062" s="143" customFormat="true" ht="16.5" hidden="false" customHeight="false" outlineLevel="0" collapsed="false">
      <c r="A1062" s="131" t="s">
        <v>457</v>
      </c>
      <c r="B1062" s="132" t="n">
        <v>920</v>
      </c>
      <c r="C1062" s="137" t="s">
        <v>490</v>
      </c>
      <c r="D1062" s="137" t="s">
        <v>446</v>
      </c>
      <c r="E1062" s="133" t="s">
        <v>1153</v>
      </c>
      <c r="F1062" s="150"/>
      <c r="G1062" s="138" t="n">
        <f aca="false">G1063+G1064+G1065+G1066</f>
        <v>6278100</v>
      </c>
      <c r="H1062" s="146" t="n">
        <v>139000</v>
      </c>
      <c r="I1062" s="147" t="n">
        <v>139000</v>
      </c>
    </row>
    <row r="1063" customFormat="false" ht="33" hidden="false" customHeight="false" outlineLevel="0" collapsed="false">
      <c r="A1063" s="131" t="s">
        <v>455</v>
      </c>
      <c r="B1063" s="132" t="n">
        <v>920</v>
      </c>
      <c r="C1063" s="137" t="s">
        <v>490</v>
      </c>
      <c r="D1063" s="137" t="s">
        <v>446</v>
      </c>
      <c r="E1063" s="133" t="s">
        <v>1153</v>
      </c>
      <c r="F1063" s="150" t="n">
        <v>120</v>
      </c>
      <c r="G1063" s="134" t="n">
        <v>4029000</v>
      </c>
      <c r="H1063" s="146" t="n">
        <f aca="false">H1064+H1076</f>
        <v>1079000</v>
      </c>
      <c r="I1063" s="147" t="n">
        <f aca="false">I1064+I1076</f>
        <v>1079000</v>
      </c>
    </row>
    <row r="1064" s="143" customFormat="true" ht="33" hidden="false" customHeight="false" outlineLevel="0" collapsed="false">
      <c r="A1064" s="131" t="s">
        <v>459</v>
      </c>
      <c r="B1064" s="132" t="n">
        <v>920</v>
      </c>
      <c r="C1064" s="137" t="s">
        <v>490</v>
      </c>
      <c r="D1064" s="137" t="s">
        <v>446</v>
      </c>
      <c r="E1064" s="133" t="s">
        <v>1153</v>
      </c>
      <c r="F1064" s="150" t="n">
        <v>240</v>
      </c>
      <c r="G1064" s="134" t="n">
        <v>2058100</v>
      </c>
      <c r="H1064" s="146" t="n">
        <f aca="false">H1065</f>
        <v>834000</v>
      </c>
      <c r="I1064" s="147" t="n">
        <f aca="false">I1065</f>
        <v>834000</v>
      </c>
    </row>
    <row r="1065" s="143" customFormat="true" ht="16.5" hidden="false" customHeight="false" outlineLevel="0" collapsed="false">
      <c r="A1065" s="145" t="s">
        <v>558</v>
      </c>
      <c r="B1065" s="132" t="n">
        <v>920</v>
      </c>
      <c r="C1065" s="137" t="s">
        <v>490</v>
      </c>
      <c r="D1065" s="137" t="s">
        <v>446</v>
      </c>
      <c r="E1065" s="133" t="s">
        <v>1153</v>
      </c>
      <c r="F1065" s="150" t="n">
        <v>830</v>
      </c>
      <c r="G1065" s="134" t="n">
        <v>52000</v>
      </c>
      <c r="H1065" s="146" t="n">
        <f aca="false">H1066</f>
        <v>834000</v>
      </c>
      <c r="I1065" s="147" t="n">
        <f aca="false">I1066</f>
        <v>834000</v>
      </c>
    </row>
    <row r="1066" s="143" customFormat="true" ht="16.5" hidden="false" customHeight="false" outlineLevel="0" collapsed="false">
      <c r="A1066" s="131" t="s">
        <v>461</v>
      </c>
      <c r="B1066" s="132" t="n">
        <v>920</v>
      </c>
      <c r="C1066" s="137" t="s">
        <v>490</v>
      </c>
      <c r="D1066" s="137" t="s">
        <v>446</v>
      </c>
      <c r="E1066" s="133" t="s">
        <v>1153</v>
      </c>
      <c r="F1066" s="150" t="n">
        <v>850</v>
      </c>
      <c r="G1066" s="134" t="n">
        <v>139000</v>
      </c>
      <c r="H1066" s="146" t="n">
        <f aca="false">H1067+H1071+H1073</f>
        <v>834000</v>
      </c>
      <c r="I1066" s="147" t="n">
        <f aca="false">I1067+I1071+I1073</f>
        <v>834000</v>
      </c>
    </row>
    <row r="1067" s="143" customFormat="true" ht="16.5" hidden="false" customHeight="false" outlineLevel="0" collapsed="false">
      <c r="A1067" s="131" t="s">
        <v>1154</v>
      </c>
      <c r="B1067" s="132" t="n">
        <v>920</v>
      </c>
      <c r="C1067" s="133" t="s">
        <v>490</v>
      </c>
      <c r="D1067" s="133" t="s">
        <v>473</v>
      </c>
      <c r="E1067" s="133"/>
      <c r="F1067" s="133"/>
      <c r="G1067" s="134" t="n">
        <f aca="false">G1068+G1080</f>
        <v>1371000</v>
      </c>
      <c r="H1067" s="146" t="n">
        <f aca="false">H1068+H1069</f>
        <v>150000</v>
      </c>
      <c r="I1067" s="147" t="n">
        <f aca="false">I1068+I1069</f>
        <v>150000</v>
      </c>
    </row>
    <row r="1068" s="143" customFormat="true" ht="49.5" hidden="false" customHeight="false" outlineLevel="0" collapsed="false">
      <c r="A1068" s="131" t="s">
        <v>1043</v>
      </c>
      <c r="B1068" s="132" t="n">
        <v>920</v>
      </c>
      <c r="C1068" s="133" t="s">
        <v>490</v>
      </c>
      <c r="D1068" s="133" t="s">
        <v>473</v>
      </c>
      <c r="E1068" s="141" t="s">
        <v>1044</v>
      </c>
      <c r="F1068" s="150"/>
      <c r="G1068" s="134" t="n">
        <f aca="false">G1069</f>
        <v>1126000</v>
      </c>
      <c r="H1068" s="146"/>
      <c r="I1068" s="147"/>
    </row>
    <row r="1069" s="143" customFormat="true" ht="49.5" hidden="false" customHeight="false" outlineLevel="0" collapsed="false">
      <c r="A1069" s="131" t="s">
        <v>1150</v>
      </c>
      <c r="B1069" s="132" t="n">
        <v>920</v>
      </c>
      <c r="C1069" s="133" t="s">
        <v>490</v>
      </c>
      <c r="D1069" s="133" t="s">
        <v>473</v>
      </c>
      <c r="E1069" s="133" t="s">
        <v>1151</v>
      </c>
      <c r="F1069" s="150"/>
      <c r="G1069" s="134" t="n">
        <f aca="false">G1070</f>
        <v>1126000</v>
      </c>
      <c r="H1069" s="146" t="n">
        <v>150000</v>
      </c>
      <c r="I1069" s="147" t="n">
        <v>150000</v>
      </c>
    </row>
    <row r="1070" s="143" customFormat="true" ht="33" hidden="false" customHeight="false" outlineLevel="0" collapsed="false">
      <c r="A1070" s="149" t="s">
        <v>1155</v>
      </c>
      <c r="B1070" s="132" t="n">
        <v>920</v>
      </c>
      <c r="C1070" s="133" t="s">
        <v>490</v>
      </c>
      <c r="D1070" s="133" t="s">
        <v>473</v>
      </c>
      <c r="E1070" s="133" t="s">
        <v>1156</v>
      </c>
      <c r="F1070" s="150"/>
      <c r="G1070" s="134" t="n">
        <f aca="false">G1071+G1075+G1077</f>
        <v>1126000</v>
      </c>
      <c r="H1070" s="146" t="n">
        <f aca="false">H1071+H1073</f>
        <v>684000</v>
      </c>
      <c r="I1070" s="147" t="n">
        <f aca="false">I1071+I1073</f>
        <v>684000</v>
      </c>
    </row>
    <row r="1071" s="143" customFormat="true" ht="16.5" hidden="false" customHeight="false" outlineLevel="0" collapsed="false">
      <c r="A1071" s="155" t="s">
        <v>1157</v>
      </c>
      <c r="B1071" s="132" t="n">
        <v>920</v>
      </c>
      <c r="C1071" s="133" t="s">
        <v>490</v>
      </c>
      <c r="D1071" s="133" t="s">
        <v>473</v>
      </c>
      <c r="E1071" s="133" t="s">
        <v>1158</v>
      </c>
      <c r="F1071" s="150"/>
      <c r="G1071" s="134" t="n">
        <f aca="false">G1072+G1073</f>
        <v>150000</v>
      </c>
      <c r="H1071" s="146" t="n">
        <f aca="false">H1072</f>
        <v>195000</v>
      </c>
      <c r="I1071" s="147" t="n">
        <f aca="false">I1072</f>
        <v>195000</v>
      </c>
    </row>
    <row r="1072" s="143" customFormat="true" ht="33" hidden="true" customHeight="false" outlineLevel="0" collapsed="false">
      <c r="A1072" s="131" t="s">
        <v>459</v>
      </c>
      <c r="B1072" s="132" t="n">
        <v>920</v>
      </c>
      <c r="C1072" s="133" t="s">
        <v>490</v>
      </c>
      <c r="D1072" s="133" t="s">
        <v>473</v>
      </c>
      <c r="E1072" s="133" t="s">
        <v>1158</v>
      </c>
      <c r="F1072" s="150" t="n">
        <v>240</v>
      </c>
      <c r="G1072" s="134"/>
      <c r="H1072" s="146" t="n">
        <v>195000</v>
      </c>
      <c r="I1072" s="147" t="n">
        <v>195000</v>
      </c>
    </row>
    <row r="1073" s="143" customFormat="true" ht="16.5" hidden="false" customHeight="false" outlineLevel="0" collapsed="false">
      <c r="A1073" s="131" t="s">
        <v>926</v>
      </c>
      <c r="B1073" s="132" t="n">
        <v>920</v>
      </c>
      <c r="C1073" s="133" t="s">
        <v>490</v>
      </c>
      <c r="D1073" s="133" t="s">
        <v>473</v>
      </c>
      <c r="E1073" s="133" t="s">
        <v>1158</v>
      </c>
      <c r="F1073" s="150" t="n">
        <v>350</v>
      </c>
      <c r="G1073" s="134" t="n">
        <v>150000</v>
      </c>
      <c r="H1073" s="146" t="n">
        <f aca="false">H1074+H1075</f>
        <v>489000</v>
      </c>
      <c r="I1073" s="147" t="n">
        <f aca="false">I1074+I1075</f>
        <v>489000</v>
      </c>
    </row>
    <row r="1074" s="143" customFormat="true" ht="16.5" hidden="false" customHeight="false" outlineLevel="0" collapsed="false">
      <c r="A1074" s="131" t="s">
        <v>1159</v>
      </c>
      <c r="B1074" s="132" t="n">
        <v>920</v>
      </c>
      <c r="C1074" s="133" t="s">
        <v>490</v>
      </c>
      <c r="D1074" s="133" t="s">
        <v>473</v>
      </c>
      <c r="E1074" s="133" t="s">
        <v>1160</v>
      </c>
      <c r="F1074" s="150"/>
      <c r="G1074" s="134" t="n">
        <f aca="false">G1075+G1077</f>
        <v>976000</v>
      </c>
      <c r="H1074" s="146" t="n">
        <v>457900</v>
      </c>
      <c r="I1074" s="147" t="n">
        <v>457900</v>
      </c>
    </row>
    <row r="1075" s="143" customFormat="true" ht="16.5" hidden="false" customHeight="false" outlineLevel="0" collapsed="false">
      <c r="A1075" s="131" t="s">
        <v>1161</v>
      </c>
      <c r="B1075" s="132" t="n">
        <v>920</v>
      </c>
      <c r="C1075" s="133" t="s">
        <v>490</v>
      </c>
      <c r="D1075" s="133" t="s">
        <v>473</v>
      </c>
      <c r="E1075" s="133" t="s">
        <v>1162</v>
      </c>
      <c r="F1075" s="150"/>
      <c r="G1075" s="134" t="n">
        <f aca="false">G1076</f>
        <v>195000</v>
      </c>
      <c r="H1075" s="146" t="n">
        <v>31100</v>
      </c>
      <c r="I1075" s="147" t="n">
        <v>31100</v>
      </c>
    </row>
    <row r="1076" customFormat="false" ht="33" hidden="false" customHeight="false" outlineLevel="0" collapsed="false">
      <c r="A1076" s="131" t="s">
        <v>459</v>
      </c>
      <c r="B1076" s="132" t="n">
        <v>920</v>
      </c>
      <c r="C1076" s="133" t="s">
        <v>490</v>
      </c>
      <c r="D1076" s="133" t="s">
        <v>473</v>
      </c>
      <c r="E1076" s="133" t="s">
        <v>1162</v>
      </c>
      <c r="F1076" s="150" t="n">
        <v>240</v>
      </c>
      <c r="G1076" s="134" t="n">
        <v>195000</v>
      </c>
      <c r="H1076" s="139" t="n">
        <f aca="false">H1077</f>
        <v>245000</v>
      </c>
      <c r="I1076" s="140" t="n">
        <f aca="false">I1077</f>
        <v>245000</v>
      </c>
    </row>
    <row r="1077" customFormat="false" ht="33" hidden="false" customHeight="false" outlineLevel="0" collapsed="false">
      <c r="A1077" s="131" t="s">
        <v>1163</v>
      </c>
      <c r="B1077" s="132" t="n">
        <v>920</v>
      </c>
      <c r="C1077" s="133" t="s">
        <v>490</v>
      </c>
      <c r="D1077" s="133" t="s">
        <v>473</v>
      </c>
      <c r="E1077" s="133" t="s">
        <v>1164</v>
      </c>
      <c r="F1077" s="150"/>
      <c r="G1077" s="134" t="n">
        <f aca="false">G1078+G1079</f>
        <v>781000</v>
      </c>
      <c r="H1077" s="139" t="n">
        <f aca="false">H1078</f>
        <v>245000</v>
      </c>
      <c r="I1077" s="140" t="n">
        <f aca="false">I1078</f>
        <v>245000</v>
      </c>
    </row>
    <row r="1078" s="143" customFormat="true" ht="33" hidden="false" customHeight="false" outlineLevel="0" collapsed="false">
      <c r="A1078" s="131" t="s">
        <v>455</v>
      </c>
      <c r="B1078" s="132" t="n">
        <v>920</v>
      </c>
      <c r="C1078" s="133" t="s">
        <v>490</v>
      </c>
      <c r="D1078" s="133" t="s">
        <v>473</v>
      </c>
      <c r="E1078" s="133" t="s">
        <v>1164</v>
      </c>
      <c r="F1078" s="150" t="n">
        <v>120</v>
      </c>
      <c r="G1078" s="134" t="n">
        <f aca="false">457900+30000+192000</f>
        <v>679900</v>
      </c>
      <c r="H1078" s="146" t="n">
        <f aca="false">H1079</f>
        <v>245000</v>
      </c>
      <c r="I1078" s="147" t="n">
        <f aca="false">I1079</f>
        <v>245000</v>
      </c>
    </row>
    <row r="1079" s="143" customFormat="true" ht="33" hidden="false" customHeight="false" outlineLevel="0" collapsed="false">
      <c r="A1079" s="131" t="s">
        <v>459</v>
      </c>
      <c r="B1079" s="132" t="n">
        <v>920</v>
      </c>
      <c r="C1079" s="133" t="s">
        <v>490</v>
      </c>
      <c r="D1079" s="133" t="s">
        <v>473</v>
      </c>
      <c r="E1079" s="133" t="s">
        <v>1164</v>
      </c>
      <c r="F1079" s="150" t="n">
        <v>240</v>
      </c>
      <c r="G1079" s="134" t="n">
        <f aca="false">31100+24000+46000</f>
        <v>101100</v>
      </c>
      <c r="H1079" s="146" t="n">
        <v>245000</v>
      </c>
      <c r="I1079" s="147" t="n">
        <v>245000</v>
      </c>
    </row>
    <row r="1080" customFormat="false" ht="49.5" hidden="false" customHeight="false" outlineLevel="0" collapsed="false">
      <c r="A1080" s="131" t="s">
        <v>449</v>
      </c>
      <c r="B1080" s="132" t="n">
        <v>920</v>
      </c>
      <c r="C1080" s="133" t="s">
        <v>490</v>
      </c>
      <c r="D1080" s="133" t="s">
        <v>473</v>
      </c>
      <c r="E1080" s="141" t="s">
        <v>450</v>
      </c>
      <c r="F1080" s="133"/>
      <c r="G1080" s="138" t="n">
        <f aca="false">G1081</f>
        <v>245000</v>
      </c>
      <c r="H1080" s="146" t="n">
        <f aca="false">H1081</f>
        <v>20000</v>
      </c>
      <c r="I1080" s="147" t="n">
        <f aca="false">I1081</f>
        <v>20000</v>
      </c>
    </row>
    <row r="1081" s="143" customFormat="true" ht="16.5" hidden="false" customHeight="false" outlineLevel="0" collapsed="false">
      <c r="A1081" s="131" t="s">
        <v>520</v>
      </c>
      <c r="B1081" s="132" t="n">
        <v>920</v>
      </c>
      <c r="C1081" s="133" t="s">
        <v>490</v>
      </c>
      <c r="D1081" s="133" t="s">
        <v>473</v>
      </c>
      <c r="E1081" s="133" t="s">
        <v>555</v>
      </c>
      <c r="F1081" s="150"/>
      <c r="G1081" s="138" t="n">
        <f aca="false">G1082</f>
        <v>245000</v>
      </c>
      <c r="H1081" s="146" t="n">
        <f aca="false">H1082</f>
        <v>20000</v>
      </c>
      <c r="I1081" s="147" t="n">
        <f aca="false">I1082</f>
        <v>20000</v>
      </c>
    </row>
    <row r="1082" s="143" customFormat="true" ht="49.5" hidden="false" customHeight="false" outlineLevel="0" collapsed="false">
      <c r="A1082" s="131" t="s">
        <v>1165</v>
      </c>
      <c r="B1082" s="132" t="n">
        <v>920</v>
      </c>
      <c r="C1082" s="133" t="s">
        <v>490</v>
      </c>
      <c r="D1082" s="133" t="s">
        <v>473</v>
      </c>
      <c r="E1082" s="133" t="s">
        <v>1166</v>
      </c>
      <c r="F1082" s="150"/>
      <c r="G1082" s="134" t="n">
        <f aca="false">G1083</f>
        <v>245000</v>
      </c>
      <c r="H1082" s="146" t="n">
        <f aca="false">H1083</f>
        <v>20000</v>
      </c>
      <c r="I1082" s="147" t="n">
        <f aca="false">I1083</f>
        <v>20000</v>
      </c>
    </row>
    <row r="1083" s="143" customFormat="true" ht="33" hidden="false" customHeight="false" outlineLevel="0" collapsed="false">
      <c r="A1083" s="131" t="s">
        <v>459</v>
      </c>
      <c r="B1083" s="132" t="n">
        <v>920</v>
      </c>
      <c r="C1083" s="133" t="s">
        <v>490</v>
      </c>
      <c r="D1083" s="133" t="s">
        <v>473</v>
      </c>
      <c r="E1083" s="133" t="s">
        <v>1166</v>
      </c>
      <c r="F1083" s="150" t="n">
        <v>240</v>
      </c>
      <c r="G1083" s="134" t="n">
        <v>245000</v>
      </c>
      <c r="H1083" s="146" t="n">
        <f aca="false">H1084</f>
        <v>20000</v>
      </c>
      <c r="I1083" s="147" t="n">
        <f aca="false">I1084</f>
        <v>20000</v>
      </c>
    </row>
    <row r="1084" s="143" customFormat="true" ht="16.5" hidden="false" customHeight="false" outlineLevel="0" collapsed="false">
      <c r="A1084" s="131" t="s">
        <v>577</v>
      </c>
      <c r="B1084" s="132" t="n">
        <v>920</v>
      </c>
      <c r="C1084" s="133" t="s">
        <v>490</v>
      </c>
      <c r="D1084" s="133" t="s">
        <v>578</v>
      </c>
      <c r="E1084" s="133"/>
      <c r="F1084" s="133"/>
      <c r="G1084" s="134" t="n">
        <f aca="false">G1085</f>
        <v>20000</v>
      </c>
      <c r="H1084" s="146" t="n">
        <v>20000</v>
      </c>
      <c r="I1084" s="147" t="n">
        <v>20000</v>
      </c>
    </row>
    <row r="1085" customFormat="false" ht="33" hidden="false" customHeight="false" outlineLevel="0" collapsed="false">
      <c r="A1085" s="131" t="s">
        <v>592</v>
      </c>
      <c r="B1085" s="132" t="n">
        <v>920</v>
      </c>
      <c r="C1085" s="133" t="s">
        <v>490</v>
      </c>
      <c r="D1085" s="133" t="s">
        <v>578</v>
      </c>
      <c r="E1085" s="141" t="s">
        <v>593</v>
      </c>
      <c r="F1085" s="150"/>
      <c r="G1085" s="134" t="n">
        <f aca="false">G1086</f>
        <v>20000</v>
      </c>
      <c r="H1085" s="139" t="n">
        <f aca="false">H1086</f>
        <v>400</v>
      </c>
      <c r="I1085" s="140" t="n">
        <f aca="false">I1086</f>
        <v>400</v>
      </c>
    </row>
    <row r="1086" customFormat="false" ht="16.5" hidden="false" customHeight="false" outlineLevel="0" collapsed="false">
      <c r="A1086" s="131" t="s">
        <v>594</v>
      </c>
      <c r="B1086" s="132" t="n">
        <v>920</v>
      </c>
      <c r="C1086" s="133" t="s">
        <v>490</v>
      </c>
      <c r="D1086" s="133" t="s">
        <v>578</v>
      </c>
      <c r="E1086" s="133" t="s">
        <v>595</v>
      </c>
      <c r="F1086" s="150"/>
      <c r="G1086" s="134" t="n">
        <f aca="false">G1087</f>
        <v>20000</v>
      </c>
      <c r="H1086" s="139" t="n">
        <f aca="false">H1087</f>
        <v>400</v>
      </c>
      <c r="I1086" s="140" t="n">
        <f aca="false">I1087</f>
        <v>400</v>
      </c>
    </row>
    <row r="1087" s="143" customFormat="true" ht="33" hidden="false" customHeight="false" outlineLevel="0" collapsed="false">
      <c r="A1087" s="131" t="s">
        <v>596</v>
      </c>
      <c r="B1087" s="132" t="n">
        <v>920</v>
      </c>
      <c r="C1087" s="133" t="s">
        <v>490</v>
      </c>
      <c r="D1087" s="133" t="s">
        <v>578</v>
      </c>
      <c r="E1087" s="133" t="s">
        <v>597</v>
      </c>
      <c r="F1087" s="150"/>
      <c r="G1087" s="134" t="n">
        <f aca="false">G1088</f>
        <v>20000</v>
      </c>
      <c r="H1087" s="146" t="n">
        <f aca="false">H1088</f>
        <v>400</v>
      </c>
      <c r="I1087" s="147" t="n">
        <f aca="false">I1088</f>
        <v>400</v>
      </c>
    </row>
    <row r="1088" s="143" customFormat="true" ht="33" hidden="false" customHeight="false" outlineLevel="0" collapsed="false">
      <c r="A1088" s="131" t="s">
        <v>459</v>
      </c>
      <c r="B1088" s="132" t="n">
        <v>920</v>
      </c>
      <c r="C1088" s="133" t="s">
        <v>490</v>
      </c>
      <c r="D1088" s="133" t="s">
        <v>578</v>
      </c>
      <c r="E1088" s="133" t="s">
        <v>597</v>
      </c>
      <c r="F1088" s="150" t="n">
        <v>240</v>
      </c>
      <c r="G1088" s="134" t="n">
        <v>20000</v>
      </c>
      <c r="H1088" s="139" t="n">
        <f aca="false">H1089+H1091</f>
        <v>400</v>
      </c>
      <c r="I1088" s="140" t="n">
        <f aca="false">I1089+I1091</f>
        <v>400</v>
      </c>
    </row>
    <row r="1089" s="143" customFormat="true" ht="16.5" hidden="false" customHeight="false" outlineLevel="0" collapsed="false">
      <c r="A1089" s="131" t="s">
        <v>470</v>
      </c>
      <c r="B1089" s="132" t="n">
        <v>920</v>
      </c>
      <c r="C1089" s="133" t="s">
        <v>471</v>
      </c>
      <c r="D1089" s="133"/>
      <c r="E1089" s="133"/>
      <c r="F1089" s="133"/>
      <c r="G1089" s="138" t="n">
        <f aca="false">G1090</f>
        <v>400</v>
      </c>
      <c r="H1089" s="139" t="n">
        <f aca="false">H1090</f>
        <v>400</v>
      </c>
      <c r="I1089" s="140" t="n">
        <f aca="false">I1090</f>
        <v>400</v>
      </c>
    </row>
    <row r="1090" s="143" customFormat="true" ht="33" hidden="false" customHeight="false" outlineLevel="0" collapsed="false">
      <c r="A1090" s="148" t="s">
        <v>472</v>
      </c>
      <c r="B1090" s="132" t="n">
        <v>920</v>
      </c>
      <c r="C1090" s="133" t="s">
        <v>471</v>
      </c>
      <c r="D1090" s="133" t="s">
        <v>473</v>
      </c>
      <c r="E1090" s="133"/>
      <c r="F1090" s="133"/>
      <c r="G1090" s="138" t="n">
        <f aca="false">G1091</f>
        <v>400</v>
      </c>
      <c r="H1090" s="146" t="n">
        <v>400</v>
      </c>
      <c r="I1090" s="147" t="n">
        <v>400</v>
      </c>
    </row>
    <row r="1091" s="143" customFormat="true" ht="33" hidden="false" customHeight="true" outlineLevel="0" collapsed="false">
      <c r="A1091" s="149" t="s">
        <v>474</v>
      </c>
      <c r="B1091" s="132" t="n">
        <v>920</v>
      </c>
      <c r="C1091" s="133" t="s">
        <v>471</v>
      </c>
      <c r="D1091" s="133" t="s">
        <v>473</v>
      </c>
      <c r="E1091" s="141" t="s">
        <v>475</v>
      </c>
      <c r="F1091" s="150"/>
      <c r="G1091" s="134" t="n">
        <f aca="false">G1092</f>
        <v>400</v>
      </c>
      <c r="H1091" s="146" t="n">
        <f aca="false">H1092</f>
        <v>0</v>
      </c>
      <c r="I1091" s="147" t="n">
        <f aca="false">I1092</f>
        <v>0</v>
      </c>
    </row>
    <row r="1092" s="143" customFormat="true" ht="33" hidden="false" customHeight="false" outlineLevel="0" collapsed="false">
      <c r="A1092" s="144" t="s">
        <v>476</v>
      </c>
      <c r="B1092" s="132" t="n">
        <v>920</v>
      </c>
      <c r="C1092" s="133" t="s">
        <v>471</v>
      </c>
      <c r="D1092" s="133" t="s">
        <v>473</v>
      </c>
      <c r="E1092" s="141" t="s">
        <v>477</v>
      </c>
      <c r="F1092" s="142"/>
      <c r="G1092" s="138" t="n">
        <f aca="false">G1093+G1095</f>
        <v>400</v>
      </c>
      <c r="H1092" s="151"/>
      <c r="I1092" s="152"/>
    </row>
    <row r="1093" customFormat="false" ht="33" hidden="false" customHeight="false" outlineLevel="0" collapsed="false">
      <c r="A1093" s="144" t="s">
        <v>766</v>
      </c>
      <c r="B1093" s="132" t="n">
        <v>920</v>
      </c>
      <c r="C1093" s="133" t="s">
        <v>471</v>
      </c>
      <c r="D1093" s="133" t="s">
        <v>473</v>
      </c>
      <c r="E1093" s="141" t="s">
        <v>479</v>
      </c>
      <c r="F1093" s="142"/>
      <c r="G1093" s="138" t="n">
        <f aca="false">G1094</f>
        <v>400</v>
      </c>
      <c r="H1093" s="146" t="n">
        <f aca="false">H1094</f>
        <v>721000</v>
      </c>
      <c r="I1093" s="147" t="n">
        <f aca="false">I1094</f>
        <v>744000</v>
      </c>
    </row>
    <row r="1094" customFormat="false" ht="33" hidden="false" customHeight="false" outlineLevel="0" collapsed="false">
      <c r="A1094" s="131" t="s">
        <v>459</v>
      </c>
      <c r="B1094" s="132" t="n">
        <v>920</v>
      </c>
      <c r="C1094" s="133" t="s">
        <v>471</v>
      </c>
      <c r="D1094" s="133" t="s">
        <v>473</v>
      </c>
      <c r="E1094" s="141" t="s">
        <v>479</v>
      </c>
      <c r="F1094" s="142" t="n">
        <v>240</v>
      </c>
      <c r="G1094" s="134" t="n">
        <v>400</v>
      </c>
      <c r="H1094" s="146" t="n">
        <f aca="false">H1095</f>
        <v>721000</v>
      </c>
      <c r="I1094" s="147" t="n">
        <f aca="false">I1095</f>
        <v>744000</v>
      </c>
    </row>
    <row r="1095" s="143" customFormat="true" ht="49.5" hidden="true" customHeight="true" outlineLevel="0" collapsed="false">
      <c r="A1095" s="144" t="s">
        <v>480</v>
      </c>
      <c r="B1095" s="132" t="n">
        <v>920</v>
      </c>
      <c r="C1095" s="133" t="s">
        <v>471</v>
      </c>
      <c r="D1095" s="133" t="s">
        <v>473</v>
      </c>
      <c r="E1095" s="141" t="s">
        <v>481</v>
      </c>
      <c r="F1095" s="142"/>
      <c r="G1095" s="134" t="n">
        <f aca="false">G1096</f>
        <v>0</v>
      </c>
      <c r="H1095" s="146" t="n">
        <f aca="false">H1096</f>
        <v>721000</v>
      </c>
      <c r="I1095" s="147" t="n">
        <f aca="false">I1096</f>
        <v>744000</v>
      </c>
    </row>
    <row r="1096" s="143" customFormat="true" ht="33" hidden="true" customHeight="true" outlineLevel="0" collapsed="false">
      <c r="A1096" s="131" t="s">
        <v>459</v>
      </c>
      <c r="B1096" s="132" t="n">
        <v>920</v>
      </c>
      <c r="C1096" s="133" t="s">
        <v>471</v>
      </c>
      <c r="D1096" s="133" t="s">
        <v>473</v>
      </c>
      <c r="E1096" s="141" t="s">
        <v>481</v>
      </c>
      <c r="F1096" s="142" t="n">
        <v>240</v>
      </c>
      <c r="G1096" s="134"/>
      <c r="H1096" s="146" t="n">
        <f aca="false">H1097</f>
        <v>721000</v>
      </c>
      <c r="I1096" s="147" t="n">
        <f aca="false">I1097</f>
        <v>744000</v>
      </c>
    </row>
    <row r="1097" s="143" customFormat="true" ht="16.5" hidden="false" customHeight="false" outlineLevel="0" collapsed="false">
      <c r="A1097" s="131" t="s">
        <v>646</v>
      </c>
      <c r="B1097" s="132" t="n">
        <v>920</v>
      </c>
      <c r="C1097" s="133" t="s">
        <v>647</v>
      </c>
      <c r="D1097" s="133"/>
      <c r="E1097" s="133"/>
      <c r="F1097" s="133"/>
      <c r="G1097" s="134" t="n">
        <f aca="false">G1098</f>
        <v>4066096</v>
      </c>
      <c r="H1097" s="146" t="n">
        <f aca="false">H1098+H1100+H1102</f>
        <v>721000</v>
      </c>
      <c r="I1097" s="147" t="n">
        <f aca="false">I1098+I1100+I1102</f>
        <v>744000</v>
      </c>
    </row>
    <row r="1098" s="143" customFormat="true" ht="16.5" hidden="false" customHeight="false" outlineLevel="0" collapsed="false">
      <c r="A1098" s="131" t="s">
        <v>658</v>
      </c>
      <c r="B1098" s="132" t="n">
        <v>920</v>
      </c>
      <c r="C1098" s="133" t="s">
        <v>647</v>
      </c>
      <c r="D1098" s="133" t="s">
        <v>448</v>
      </c>
      <c r="E1098" s="133"/>
      <c r="F1098" s="133"/>
      <c r="G1098" s="134" t="n">
        <f aca="false">G1099</f>
        <v>4066096</v>
      </c>
      <c r="H1098" s="146" t="n">
        <f aca="false">H1099</f>
        <v>0</v>
      </c>
      <c r="I1098" s="147" t="n">
        <f aca="false">I1099</f>
        <v>0</v>
      </c>
    </row>
    <row r="1099" s="143" customFormat="true" ht="49.5" hidden="false" customHeight="false" outlineLevel="0" collapsed="false">
      <c r="A1099" s="131" t="s">
        <v>1043</v>
      </c>
      <c r="B1099" s="132" t="n">
        <v>920</v>
      </c>
      <c r="C1099" s="133" t="s">
        <v>647</v>
      </c>
      <c r="D1099" s="133" t="s">
        <v>448</v>
      </c>
      <c r="E1099" s="141" t="s">
        <v>1044</v>
      </c>
      <c r="F1099" s="150"/>
      <c r="G1099" s="134" t="n">
        <f aca="false">G1100</f>
        <v>4066096</v>
      </c>
      <c r="H1099" s="146"/>
      <c r="I1099" s="147"/>
    </row>
    <row r="1100" s="143" customFormat="true" ht="16.5" hidden="false" customHeight="false" outlineLevel="0" collapsed="false">
      <c r="A1100" s="131" t="s">
        <v>1045</v>
      </c>
      <c r="B1100" s="132" t="n">
        <v>920</v>
      </c>
      <c r="C1100" s="133" t="s">
        <v>647</v>
      </c>
      <c r="D1100" s="133" t="s">
        <v>448</v>
      </c>
      <c r="E1100" s="133" t="s">
        <v>1046</v>
      </c>
      <c r="F1100" s="150"/>
      <c r="G1100" s="134" t="n">
        <f aca="false">G1101</f>
        <v>4066096</v>
      </c>
      <c r="H1100" s="135" t="n">
        <f aca="false">H1101</f>
        <v>0</v>
      </c>
      <c r="I1100" s="136" t="n">
        <f aca="false">I1101</f>
        <v>0</v>
      </c>
    </row>
    <row r="1101" s="143" customFormat="true" ht="33.75" hidden="false" customHeight="false" outlineLevel="0" collapsed="false">
      <c r="A1101" s="131" t="s">
        <v>1167</v>
      </c>
      <c r="B1101" s="132" t="n">
        <v>920</v>
      </c>
      <c r="C1101" s="133" t="s">
        <v>647</v>
      </c>
      <c r="D1101" s="133" t="s">
        <v>448</v>
      </c>
      <c r="E1101" s="133" t="s">
        <v>1168</v>
      </c>
      <c r="F1101" s="150"/>
      <c r="G1101" s="134" t="n">
        <f aca="false">G1102+G1104</f>
        <v>4066096</v>
      </c>
      <c r="H1101" s="151"/>
      <c r="I1101" s="152"/>
    </row>
    <row r="1102" s="143" customFormat="true" ht="49.5" hidden="true" customHeight="true" outlineLevel="0" collapsed="false">
      <c r="A1102" s="149" t="s">
        <v>1169</v>
      </c>
      <c r="B1102" s="132" t="n">
        <v>920</v>
      </c>
      <c r="C1102" s="133" t="s">
        <v>647</v>
      </c>
      <c r="D1102" s="133" t="s">
        <v>448</v>
      </c>
      <c r="E1102" s="133" t="s">
        <v>1170</v>
      </c>
      <c r="F1102" s="150"/>
      <c r="G1102" s="134" t="n">
        <f aca="false">G1103</f>
        <v>0</v>
      </c>
      <c r="H1102" s="146" t="n">
        <f aca="false">H1103</f>
        <v>721000</v>
      </c>
      <c r="I1102" s="147" t="n">
        <f aca="false">I1103</f>
        <v>744000</v>
      </c>
    </row>
    <row r="1103" s="143" customFormat="true" ht="33.75" hidden="true" customHeight="true" outlineLevel="0" collapsed="false">
      <c r="A1103" s="131" t="s">
        <v>504</v>
      </c>
      <c r="B1103" s="132" t="n">
        <v>920</v>
      </c>
      <c r="C1103" s="133" t="s">
        <v>647</v>
      </c>
      <c r="D1103" s="133" t="s">
        <v>448</v>
      </c>
      <c r="E1103" s="133" t="s">
        <v>1170</v>
      </c>
      <c r="F1103" s="150" t="n">
        <v>320</v>
      </c>
      <c r="G1103" s="134"/>
      <c r="H1103" s="146" t="n">
        <v>721000</v>
      </c>
      <c r="I1103" s="147" t="n">
        <v>744000</v>
      </c>
    </row>
    <row r="1104" customFormat="false" ht="72" hidden="false" customHeight="true" outlineLevel="0" collapsed="false">
      <c r="A1104" s="144" t="s">
        <v>1171</v>
      </c>
      <c r="B1104" s="132" t="n">
        <v>920</v>
      </c>
      <c r="C1104" s="133" t="s">
        <v>647</v>
      </c>
      <c r="D1104" s="133" t="s">
        <v>448</v>
      </c>
      <c r="E1104" s="133" t="s">
        <v>1172</v>
      </c>
      <c r="F1104" s="150"/>
      <c r="G1104" s="134" t="n">
        <f aca="false">G1105</f>
        <v>4066096</v>
      </c>
      <c r="H1104" s="210" t="e">
        <f aca="false">H17+H43+H235+H417+H647+H778+H996+H1048</f>
        <v>#REF!</v>
      </c>
      <c r="I1104" s="130" t="e">
        <f aca="false">I17+I43+I235+I417+I647+I778+I996+I1048</f>
        <v>#REF!</v>
      </c>
    </row>
    <row r="1105" customFormat="false" ht="33" hidden="false" customHeight="false" outlineLevel="0" collapsed="false">
      <c r="A1105" s="131" t="s">
        <v>504</v>
      </c>
      <c r="B1105" s="132" t="n">
        <v>920</v>
      </c>
      <c r="C1105" s="133" t="s">
        <v>647</v>
      </c>
      <c r="D1105" s="133" t="s">
        <v>448</v>
      </c>
      <c r="E1105" s="133" t="s">
        <v>1172</v>
      </c>
      <c r="F1105" s="150" t="n">
        <v>320</v>
      </c>
      <c r="G1105" s="134" t="n">
        <f aca="false">3370096+696000</f>
        <v>4066096</v>
      </c>
    </row>
    <row r="1106" customFormat="false" ht="16.5" hidden="false" customHeight="false" outlineLevel="0" collapsed="false">
      <c r="A1106" s="125" t="s">
        <v>1173</v>
      </c>
      <c r="B1106" s="126"/>
      <c r="C1106" s="127"/>
      <c r="D1106" s="127"/>
      <c r="E1106" s="127"/>
      <c r="F1106" s="127"/>
      <c r="G1106" s="128" t="n">
        <f aca="false">G17+G43+G235+G417+G647+G782+G1000+G1050</f>
        <v>1101532790.42</v>
      </c>
      <c r="H1106" s="211"/>
      <c r="I1106" s="211"/>
    </row>
    <row r="1107" customFormat="false" ht="16.5" hidden="false" customHeight="false" outlineLevel="0" collapsed="false">
      <c r="A1107" s="143"/>
      <c r="B1107" s="212"/>
      <c r="H1107" s="105" t="e">
        <f aca="false">H1104+#REF!</f>
        <v>#REF!</v>
      </c>
      <c r="I1107" s="105" t="e">
        <f aca="false">I1104+#REF!</f>
        <v>#REF!</v>
      </c>
      <c r="J1107" s="168"/>
    </row>
    <row r="1109" customFormat="false" ht="16.5" hidden="false" customHeight="false" outlineLevel="0" collapsed="false">
      <c r="E1109" s="213"/>
      <c r="F1109" s="213"/>
      <c r="G1109" s="213"/>
    </row>
    <row r="1110" customFormat="false" ht="16.5" hidden="false" customHeight="false" outlineLevel="0" collapsed="false">
      <c r="F1110" s="214"/>
      <c r="G1110" s="215"/>
    </row>
    <row r="1111" customFormat="false" ht="16.5" hidden="false" customHeight="false" outlineLevel="0" collapsed="false">
      <c r="F1111" s="214"/>
    </row>
    <row r="1113" customFormat="false" ht="16.5" hidden="false" customHeight="false" outlineLevel="0" collapsed="false">
      <c r="J1113" s="168"/>
      <c r="K1113" s="168"/>
    </row>
    <row r="1119" customFormat="false" ht="16.5" hidden="false" customHeight="false" outlineLevel="0" collapsed="false">
      <c r="A1119" s="216"/>
      <c r="B1119" s="216"/>
      <c r="C1119" s="216"/>
      <c r="D1119" s="216"/>
      <c r="E1119" s="216"/>
    </row>
  </sheetData>
  <mergeCells count="5">
    <mergeCell ref="A12:I12"/>
    <mergeCell ref="A13:I13"/>
    <mergeCell ref="A14:I14"/>
    <mergeCell ref="E1109:G1109"/>
    <mergeCell ref="A1119:E1119"/>
  </mergeCells>
  <printOptions headings="false" gridLines="false" gridLinesSet="true" horizontalCentered="false" verticalCentered="false"/>
  <pageMargins left="0.511805555555556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80" workbookViewId="0">
      <selection pane="topLeft" activeCell="H35" activeCellId="0" sqref="H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1" width="84.85"/>
    <col collapsed="false" customWidth="true" hidden="false" outlineLevel="0" max="2" min="2" style="103" width="15.41"/>
    <col collapsed="false" customWidth="true" hidden="false" outlineLevel="0" max="3" min="3" style="103" width="12.7"/>
    <col collapsed="false" customWidth="true" hidden="false" outlineLevel="0" max="4" min="4" style="105" width="21.56"/>
    <col collapsed="false" customWidth="true" hidden="true" outlineLevel="0" max="6" min="5" style="105" width="17.28"/>
    <col collapsed="false" customWidth="true" hidden="false" outlineLevel="0" max="7" min="7" style="106" width="16.28"/>
    <col collapsed="false" customWidth="true" hidden="false" outlineLevel="0" max="8" min="8" style="106" width="9.85"/>
    <col collapsed="false" customWidth="false" hidden="false" outlineLevel="0" max="257" min="9" style="106" width="9.14"/>
  </cols>
  <sheetData>
    <row r="1" customFormat="false" ht="16.5" hidden="false" customHeight="false" outlineLevel="0" collapsed="false">
      <c r="A1" s="107"/>
      <c r="B1" s="108" t="s">
        <v>1174</v>
      </c>
      <c r="C1" s="109"/>
      <c r="D1" s="109"/>
      <c r="E1" s="109"/>
      <c r="F1" s="109"/>
      <c r="G1" s="109"/>
      <c r="H1" s="110"/>
      <c r="I1" s="11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1" customFormat="true" ht="19.5" hidden="false" customHeight="true" outlineLevel="0" collapsed="false">
      <c r="B2" s="6" t="s">
        <v>425</v>
      </c>
      <c r="C2" s="3"/>
      <c r="D2" s="3"/>
      <c r="E2" s="3"/>
      <c r="F2" s="113"/>
      <c r="G2" s="113"/>
    </row>
    <row r="3" s="111" customFormat="true" ht="19.5" hidden="false" customHeight="true" outlineLevel="0" collapsed="false">
      <c r="B3" s="6" t="s">
        <v>426</v>
      </c>
      <c r="C3" s="3"/>
      <c r="D3" s="3"/>
      <c r="E3" s="3"/>
      <c r="F3" s="113"/>
      <c r="G3" s="113"/>
    </row>
    <row r="4" s="111" customFormat="true" ht="19.5" hidden="false" customHeight="true" outlineLevel="0" collapsed="false">
      <c r="B4" s="6" t="s">
        <v>427</v>
      </c>
      <c r="C4" s="3"/>
      <c r="D4" s="3"/>
      <c r="E4" s="3"/>
      <c r="F4" s="113"/>
      <c r="G4" s="113"/>
    </row>
    <row r="5" s="111" customFormat="true" ht="19.5" hidden="false" customHeight="true" outlineLevel="0" collapsed="false">
      <c r="A5" s="100"/>
      <c r="B5" s="6" t="s">
        <v>428</v>
      </c>
      <c r="C5" s="3"/>
      <c r="D5" s="3"/>
      <c r="E5" s="3"/>
      <c r="F5" s="113"/>
      <c r="G5" s="113"/>
    </row>
    <row r="6" s="111" customFormat="true" ht="19.5" hidden="false" customHeight="true" outlineLevel="0" collapsed="false">
      <c r="A6" s="100"/>
      <c r="B6" s="6" t="s">
        <v>429</v>
      </c>
      <c r="C6" s="3"/>
      <c r="D6" s="3"/>
      <c r="E6" s="3"/>
      <c r="F6" s="113"/>
      <c r="G6" s="113"/>
    </row>
    <row r="7" s="111" customFormat="true" ht="19.5" hidden="false" customHeight="true" outlineLevel="0" collapsed="false">
      <c r="A7" s="100"/>
      <c r="B7" s="6" t="s">
        <v>430</v>
      </c>
      <c r="C7" s="3"/>
      <c r="D7" s="3"/>
      <c r="E7" s="3"/>
      <c r="F7" s="113"/>
      <c r="G7" s="113"/>
    </row>
    <row r="8" s="111" customFormat="true" ht="19.5" hidden="false" customHeight="true" outlineLevel="0" collapsed="false">
      <c r="A8" s="100"/>
      <c r="B8" s="6" t="s">
        <v>431</v>
      </c>
      <c r="C8" s="3"/>
      <c r="D8" s="3"/>
      <c r="E8" s="3"/>
      <c r="F8" s="113"/>
      <c r="G8" s="113"/>
    </row>
    <row r="9" s="111" customFormat="true" ht="19.5" hidden="false" customHeight="true" outlineLevel="0" collapsed="false">
      <c r="B9" s="6" t="s">
        <v>1175</v>
      </c>
      <c r="C9" s="6"/>
      <c r="D9" s="6"/>
      <c r="E9" s="6"/>
      <c r="F9" s="113"/>
      <c r="G9" s="113"/>
    </row>
    <row r="10" s="111" customFormat="true" ht="19.5" hidden="false" customHeight="true" outlineLevel="0" collapsed="false">
      <c r="B10" s="108" t="s">
        <v>1176</v>
      </c>
      <c r="C10" s="3"/>
      <c r="D10" s="3"/>
      <c r="E10" s="3"/>
      <c r="F10" s="113"/>
      <c r="G10" s="113"/>
    </row>
    <row r="11" customFormat="false" ht="18.75" hidden="false" customHeight="false" outlineLevel="0" collapsed="false">
      <c r="B11" s="6"/>
      <c r="C11" s="108"/>
      <c r="D11" s="108"/>
      <c r="E11" s="108"/>
      <c r="F11" s="108"/>
    </row>
    <row r="12" customFormat="false" ht="18.75" hidden="false" customHeight="false" outlineLevel="0" collapsed="false">
      <c r="A12" s="143"/>
      <c r="B12" s="116"/>
      <c r="C12" s="6"/>
      <c r="D12" s="6"/>
      <c r="E12" s="6"/>
      <c r="F12" s="6"/>
    </row>
    <row r="13" customFormat="false" ht="49.5" hidden="false" customHeight="true" outlineLevel="0" collapsed="false">
      <c r="A13" s="217" t="s">
        <v>1177</v>
      </c>
      <c r="B13" s="217"/>
      <c r="C13" s="217"/>
      <c r="D13" s="217"/>
      <c r="E13" s="106"/>
      <c r="F13" s="106"/>
    </row>
    <row r="14" customFormat="false" ht="16.5" hidden="false" customHeight="false" outlineLevel="0" collapsed="false">
      <c r="A14" s="218" t="s">
        <v>437</v>
      </c>
      <c r="B14" s="218"/>
      <c r="C14" s="218"/>
      <c r="D14" s="218"/>
      <c r="E14" s="106"/>
      <c r="F14" s="106"/>
    </row>
    <row r="15" customFormat="false" ht="20.25" hidden="false" customHeight="false" outlineLevel="0" collapsed="false">
      <c r="B15" s="117" t="s">
        <v>437</v>
      </c>
      <c r="C15" s="118"/>
      <c r="D15" s="119" t="s">
        <v>11</v>
      </c>
      <c r="E15" s="120"/>
    </row>
    <row r="16" customFormat="false" ht="39" hidden="false" customHeight="false" outlineLevel="0" collapsed="false">
      <c r="A16" s="121" t="s">
        <v>13</v>
      </c>
      <c r="B16" s="121" t="s">
        <v>438</v>
      </c>
      <c r="C16" s="121" t="s">
        <v>439</v>
      </c>
      <c r="D16" s="122" t="s">
        <v>442</v>
      </c>
      <c r="E16" s="219" t="s">
        <v>443</v>
      </c>
      <c r="F16" s="220" t="s">
        <v>63</v>
      </c>
      <c r="I16" s="221"/>
    </row>
    <row r="17" customFormat="false" ht="16.5" hidden="false" customHeight="false" outlineLevel="0" collapsed="false">
      <c r="A17" s="222" t="s">
        <v>445</v>
      </c>
      <c r="B17" s="223" t="s">
        <v>446</v>
      </c>
      <c r="C17" s="223"/>
      <c r="D17" s="224" t="n">
        <f aca="false">D18+D19+D20+D21+D22+D23+D24</f>
        <v>62799872</v>
      </c>
      <c r="E17" s="159" t="n">
        <f aca="false">E18+E19+E20+E21+E22+E23+E24</f>
        <v>55272200</v>
      </c>
      <c r="F17" s="147" t="n">
        <f aca="false">F18+F19+F20+F21+F22+F23+F24</f>
        <v>55272200</v>
      </c>
      <c r="G17" s="225"/>
      <c r="H17" s="225"/>
    </row>
    <row r="18" customFormat="false" ht="33" hidden="false" customHeight="false" outlineLevel="0" collapsed="false">
      <c r="A18" s="131" t="s">
        <v>483</v>
      </c>
      <c r="B18" s="137" t="s">
        <v>446</v>
      </c>
      <c r="C18" s="133" t="s">
        <v>484</v>
      </c>
      <c r="D18" s="138" t="n">
        <f aca="false">'Ведом. 2018'!G45</f>
        <v>1535600</v>
      </c>
      <c r="E18" s="226" t="n">
        <f aca="false">'Ведом. 2018'!H45</f>
        <v>1535600</v>
      </c>
      <c r="F18" s="140" t="n">
        <f aca="false">'Ведом. 2018'!I45</f>
        <v>1535600</v>
      </c>
      <c r="G18" s="225"/>
      <c r="H18" s="225"/>
      <c r="I18" s="221"/>
    </row>
    <row r="19" customFormat="false" ht="49.5" hidden="false" customHeight="false" outlineLevel="0" collapsed="false">
      <c r="A19" s="131" t="s">
        <v>447</v>
      </c>
      <c r="B19" s="137" t="s">
        <v>446</v>
      </c>
      <c r="C19" s="133" t="s">
        <v>448</v>
      </c>
      <c r="D19" s="138" t="n">
        <f aca="false">'Ведом. 2018'!G19</f>
        <v>3952000</v>
      </c>
      <c r="E19" s="226" t="n">
        <f aca="false">'Ведом. 2018'!H19</f>
        <v>3675700</v>
      </c>
      <c r="F19" s="140" t="n">
        <f aca="false">'Ведом. 2018'!I19</f>
        <v>3675700</v>
      </c>
      <c r="G19" s="225"/>
      <c r="H19" s="225"/>
    </row>
    <row r="20" customFormat="false" ht="49.5" hidden="false" customHeight="false" outlineLevel="0" collapsed="false">
      <c r="A20" s="131" t="s">
        <v>489</v>
      </c>
      <c r="B20" s="137" t="s">
        <v>446</v>
      </c>
      <c r="C20" s="137" t="s">
        <v>490</v>
      </c>
      <c r="D20" s="138" t="n">
        <f aca="false">'Ведом. 2018'!G50</f>
        <v>23653500</v>
      </c>
      <c r="E20" s="226" t="n">
        <f aca="false">'Ведом. 2018'!H50</f>
        <v>22107500</v>
      </c>
      <c r="F20" s="140" t="n">
        <f aca="false">'Ведом. 2018'!I50</f>
        <v>22107500</v>
      </c>
      <c r="G20" s="225"/>
      <c r="H20" s="225"/>
    </row>
    <row r="21" customFormat="false" ht="33" hidden="false" customHeight="false" outlineLevel="0" collapsed="false">
      <c r="A21" s="131" t="s">
        <v>463</v>
      </c>
      <c r="B21" s="137" t="s">
        <v>446</v>
      </c>
      <c r="C21" s="137" t="s">
        <v>464</v>
      </c>
      <c r="D21" s="138" t="n">
        <f aca="false">'Ведом. 2018'!G28+'Ведом. 2018'!G784</f>
        <v>8926000</v>
      </c>
      <c r="E21" s="226" t="n">
        <f aca="false">'Ведом. 2018'!H28+'Ведом. 2018'!H780</f>
        <v>8863700</v>
      </c>
      <c r="F21" s="140" t="n">
        <f aca="false">'Ведом. 2018'!I28+'Ведом. 2018'!I780</f>
        <v>8863700</v>
      </c>
      <c r="G21" s="225"/>
      <c r="H21" s="225"/>
    </row>
    <row r="22" customFormat="false" ht="16.5" hidden="true" customHeight="false" outlineLevel="0" collapsed="false">
      <c r="A22" s="154" t="s">
        <v>506</v>
      </c>
      <c r="B22" s="137" t="s">
        <v>446</v>
      </c>
      <c r="C22" s="137" t="s">
        <v>471</v>
      </c>
      <c r="D22" s="138" t="n">
        <f aca="false">'Ведом. 2018'!G68</f>
        <v>1860460</v>
      </c>
      <c r="E22" s="226" t="n">
        <f aca="false">'Ведом. 2018'!H68</f>
        <v>0</v>
      </c>
      <c r="F22" s="140" t="n">
        <f aca="false">'Ведом. 2018'!I68</f>
        <v>0</v>
      </c>
      <c r="G22" s="225"/>
      <c r="H22" s="225"/>
    </row>
    <row r="23" s="7" customFormat="true" ht="18.75" hidden="false" customHeight="false" outlineLevel="0" collapsed="false">
      <c r="A23" s="149" t="s">
        <v>513</v>
      </c>
      <c r="B23" s="195" t="s">
        <v>446</v>
      </c>
      <c r="C23" s="195" t="s">
        <v>514</v>
      </c>
      <c r="D23" s="134" t="n">
        <f aca="false">'Ведом. 2018'!G75</f>
        <v>112500</v>
      </c>
      <c r="E23" s="159" t="n">
        <f aca="false">'Ведом. 2018'!H75</f>
        <v>300000</v>
      </c>
      <c r="F23" s="147" t="n">
        <f aca="false">'Ведом. 2018'!I75</f>
        <v>300000</v>
      </c>
      <c r="G23" s="225"/>
      <c r="H23" s="225"/>
    </row>
    <row r="24" customFormat="false" ht="16.5" hidden="false" customHeight="false" outlineLevel="0" collapsed="false">
      <c r="A24" s="131" t="s">
        <v>520</v>
      </c>
      <c r="B24" s="137" t="s">
        <v>446</v>
      </c>
      <c r="C24" s="137" t="s">
        <v>521</v>
      </c>
      <c r="D24" s="138" t="n">
        <f aca="false">'Ведом. 2018'!G80+'Ведом. 2018'!G649+'Ведом. 2018'!G1002</f>
        <v>22759812</v>
      </c>
      <c r="E24" s="226" t="n">
        <f aca="false">'Ведом. 2018'!H80+'Ведом. 2018'!H649+'Ведом. 2018'!H998</f>
        <v>18789700</v>
      </c>
      <c r="F24" s="140" t="n">
        <f aca="false">'Ведом. 2018'!I80+'Ведом. 2018'!I649+'Ведом. 2018'!I998</f>
        <v>18789700</v>
      </c>
      <c r="G24" s="225"/>
      <c r="H24" s="225"/>
    </row>
    <row r="25" customFormat="false" ht="16.5" hidden="false" customHeight="false" outlineLevel="0" collapsed="false">
      <c r="A25" s="222" t="s">
        <v>986</v>
      </c>
      <c r="B25" s="227" t="s">
        <v>484</v>
      </c>
      <c r="C25" s="223"/>
      <c r="D25" s="224" t="n">
        <f aca="false">D26</f>
        <v>1770000</v>
      </c>
      <c r="E25" s="159" t="n">
        <f aca="false">E26</f>
        <v>1789000</v>
      </c>
      <c r="F25" s="147" t="n">
        <f aca="false">F26</f>
        <v>1856000</v>
      </c>
      <c r="G25" s="225"/>
      <c r="H25" s="225"/>
    </row>
    <row r="26" customFormat="false" ht="16.5" hidden="false" customHeight="false" outlineLevel="0" collapsed="false">
      <c r="A26" s="131" t="s">
        <v>988</v>
      </c>
      <c r="B26" s="137" t="s">
        <v>484</v>
      </c>
      <c r="C26" s="133" t="s">
        <v>448</v>
      </c>
      <c r="D26" s="134" t="n">
        <f aca="false">'Ведом. 2018'!G796</f>
        <v>1770000</v>
      </c>
      <c r="E26" s="159" t="n">
        <f aca="false">'Ведом. 2018'!H792</f>
        <v>1789000</v>
      </c>
      <c r="F26" s="147" t="n">
        <f aca="false">'Ведом. 2018'!I792</f>
        <v>1856000</v>
      </c>
      <c r="G26" s="225"/>
      <c r="H26" s="225"/>
    </row>
    <row r="27" customFormat="false" ht="16.5" hidden="false" customHeight="false" outlineLevel="0" collapsed="false">
      <c r="A27" s="222" t="s">
        <v>564</v>
      </c>
      <c r="B27" s="223" t="s">
        <v>448</v>
      </c>
      <c r="C27" s="223"/>
      <c r="D27" s="224" t="n">
        <f aca="false">D28+D29+D30</f>
        <v>925316.05</v>
      </c>
      <c r="E27" s="159" t="n">
        <f aca="false">E28+E29+E30</f>
        <v>356000</v>
      </c>
      <c r="F27" s="147" t="n">
        <f aca="false">F28+F29+F30</f>
        <v>375000</v>
      </c>
      <c r="G27" s="225"/>
      <c r="H27" s="225"/>
    </row>
    <row r="28" customFormat="false" ht="16.5" hidden="false" customHeight="false" outlineLevel="0" collapsed="false">
      <c r="A28" s="131" t="s">
        <v>565</v>
      </c>
      <c r="B28" s="137" t="s">
        <v>448</v>
      </c>
      <c r="C28" s="137" t="s">
        <v>484</v>
      </c>
      <c r="D28" s="138" t="n">
        <f aca="false">'Ведом. 2018'!G115</f>
        <v>12000</v>
      </c>
      <c r="E28" s="226" t="n">
        <f aca="false">'Ведом. 2018'!H115</f>
        <v>16000</v>
      </c>
      <c r="F28" s="140" t="n">
        <f aca="false">'Ведом. 2018'!I115</f>
        <v>15000</v>
      </c>
      <c r="G28" s="225"/>
      <c r="H28" s="225"/>
    </row>
    <row r="29" customFormat="false" ht="33" hidden="false" customHeight="false" outlineLevel="0" collapsed="false">
      <c r="A29" s="131" t="s">
        <v>572</v>
      </c>
      <c r="B29" s="137" t="s">
        <v>448</v>
      </c>
      <c r="C29" s="137" t="s">
        <v>573</v>
      </c>
      <c r="D29" s="138" t="n">
        <f aca="false">'Ведом. 2018'!G122+'Ведом. 2018'!G798</f>
        <v>897500</v>
      </c>
      <c r="E29" s="226" t="n">
        <f aca="false">'Ведом. 2018'!H122+'Ведом. 2018'!H794</f>
        <v>340000</v>
      </c>
      <c r="F29" s="140" t="n">
        <f aca="false">'Ведом. 2018'!I122+'Ведом. 2018'!I794</f>
        <v>360000</v>
      </c>
      <c r="G29" s="225"/>
      <c r="H29" s="225"/>
    </row>
    <row r="30" customFormat="false" ht="16.5" hidden="false" customHeight="false" outlineLevel="0" collapsed="false">
      <c r="A30" s="131" t="s">
        <v>999</v>
      </c>
      <c r="B30" s="137" t="s">
        <v>448</v>
      </c>
      <c r="C30" s="137" t="s">
        <v>647</v>
      </c>
      <c r="D30" s="138" t="n">
        <f aca="false">'Ведом. 2018'!G805</f>
        <v>15816.05</v>
      </c>
      <c r="E30" s="226" t="n">
        <f aca="false">'Ведом. 2018'!H801</f>
        <v>0</v>
      </c>
      <c r="F30" s="140" t="n">
        <f aca="false">'Ведом. 2018'!I801</f>
        <v>0</v>
      </c>
      <c r="G30" s="225"/>
      <c r="H30" s="225"/>
    </row>
    <row r="31" s="231" customFormat="true" ht="16.5" hidden="false" customHeight="false" outlineLevel="0" collapsed="false">
      <c r="A31" s="222" t="s">
        <v>576</v>
      </c>
      <c r="B31" s="223" t="s">
        <v>490</v>
      </c>
      <c r="C31" s="223"/>
      <c r="D31" s="224" t="n">
        <f aca="false">D32+D33+D34+D35+D36</f>
        <v>107307214.31</v>
      </c>
      <c r="E31" s="228" t="e">
        <f aca="false">E32+E33+E34+E35+E36</f>
        <v>#REF!</v>
      </c>
      <c r="F31" s="229" t="e">
        <f aca="false">F32+F33+F34+F35+F36</f>
        <v>#REF!</v>
      </c>
      <c r="G31" s="230"/>
      <c r="H31" s="230"/>
    </row>
    <row r="32" customFormat="false" ht="16.5" hidden="false" customHeight="false" outlineLevel="0" collapsed="false">
      <c r="A32" s="131" t="s">
        <v>1149</v>
      </c>
      <c r="B32" s="137" t="s">
        <v>490</v>
      </c>
      <c r="C32" s="137" t="s">
        <v>446</v>
      </c>
      <c r="D32" s="138" t="n">
        <f aca="false">'Ведом. 2018'!G1058</f>
        <v>6278100</v>
      </c>
      <c r="E32" s="226" t="n">
        <f aca="false">'Ведом. 2018'!H1054</f>
        <v>6278100</v>
      </c>
      <c r="F32" s="140" t="n">
        <f aca="false">'Ведом. 2018'!I1054</f>
        <v>6278100</v>
      </c>
      <c r="G32" s="225"/>
      <c r="H32" s="225"/>
    </row>
    <row r="33" customFormat="false" ht="16.5" hidden="false" customHeight="false" outlineLevel="0" collapsed="false">
      <c r="A33" s="131" t="s">
        <v>1154</v>
      </c>
      <c r="B33" s="133" t="s">
        <v>490</v>
      </c>
      <c r="C33" s="133" t="s">
        <v>473</v>
      </c>
      <c r="D33" s="134" t="n">
        <f aca="false">'Ведом. 2018'!G1067</f>
        <v>1371000</v>
      </c>
      <c r="E33" s="159" t="n">
        <f aca="false">'Ведом. 2018'!H1063</f>
        <v>1079000</v>
      </c>
      <c r="F33" s="147" t="n">
        <f aca="false">'Ведом. 2018'!I1063</f>
        <v>1079000</v>
      </c>
      <c r="G33" s="225"/>
      <c r="H33" s="225"/>
    </row>
    <row r="34" customFormat="false" ht="16.5" hidden="false" customHeight="false" outlineLevel="0" collapsed="false">
      <c r="A34" s="131" t="s">
        <v>937</v>
      </c>
      <c r="B34" s="133" t="s">
        <v>490</v>
      </c>
      <c r="C34" s="133" t="s">
        <v>842</v>
      </c>
      <c r="D34" s="134" t="n">
        <f aca="false">'Ведом. 2018'!G656</f>
        <v>944000</v>
      </c>
      <c r="E34" s="159" t="n">
        <f aca="false">'Ведом. 2018'!H656</f>
        <v>1900000</v>
      </c>
      <c r="F34" s="147" t="n">
        <f aca="false">'Ведом. 2018'!I656</f>
        <v>1900000</v>
      </c>
      <c r="G34" s="225"/>
      <c r="H34" s="225"/>
    </row>
    <row r="35" customFormat="false" ht="16.5" hidden="false" customHeight="false" outlineLevel="0" collapsed="false">
      <c r="A35" s="131" t="s">
        <v>948</v>
      </c>
      <c r="B35" s="133" t="s">
        <v>490</v>
      </c>
      <c r="C35" s="133" t="s">
        <v>573</v>
      </c>
      <c r="D35" s="138" t="n">
        <f aca="false">'Ведом. 2018'!G664+'Ведом. 2018'!G811</f>
        <v>95572200</v>
      </c>
      <c r="E35" s="226" t="e">
        <f aca="false">'Ведом. 2018'!H664+'Ведом. 2018'!H807+'Ведом. 2018'!H1017</f>
        <v>#REF!</v>
      </c>
      <c r="F35" s="140" t="e">
        <f aca="false">'Ведом. 2018'!I664+'Ведом. 2018'!I807+'Ведом. 2018'!I1017</f>
        <v>#REF!</v>
      </c>
      <c r="G35" s="225"/>
      <c r="H35" s="225"/>
    </row>
    <row r="36" customFormat="false" ht="16.5" hidden="false" customHeight="false" outlineLevel="0" collapsed="false">
      <c r="A36" s="131" t="s">
        <v>577</v>
      </c>
      <c r="B36" s="133" t="s">
        <v>490</v>
      </c>
      <c r="C36" s="133" t="s">
        <v>578</v>
      </c>
      <c r="D36" s="134" t="n">
        <f aca="false">'Ведом. 2018'!G128+'Ведом. 2018'!G827+'Ведом. 2018'!G1021+'Ведом. 2018'!G1084</f>
        <v>3141914.31</v>
      </c>
      <c r="E36" s="159" t="e">
        <f aca="false">'Ведом. 2018'!H128+'Ведом. 2018'!H823+#REF!+'Ведом. 2018'!H1080</f>
        <v>#REF!</v>
      </c>
      <c r="F36" s="147" t="e">
        <f aca="false">'Ведом. 2018'!I128+'Ведом. 2018'!I823+#REF!+'Ведом. 2018'!I1080</f>
        <v>#REF!</v>
      </c>
      <c r="G36" s="225"/>
      <c r="H36" s="225"/>
    </row>
    <row r="37" s="231" customFormat="true" ht="16.5" hidden="false" customHeight="false" outlineLevel="0" collapsed="false">
      <c r="A37" s="222" t="s">
        <v>600</v>
      </c>
      <c r="B37" s="223" t="s">
        <v>473</v>
      </c>
      <c r="C37" s="223"/>
      <c r="D37" s="224" t="n">
        <f aca="false">D38+D39+D40+D41</f>
        <v>37390870.22</v>
      </c>
      <c r="E37" s="228" t="n">
        <f aca="false">E38+E39+E40+E41</f>
        <v>8751000</v>
      </c>
      <c r="F37" s="229" t="n">
        <f aca="false">F38+F39+F40+F41</f>
        <v>11756500</v>
      </c>
      <c r="G37" s="230"/>
      <c r="H37" s="230"/>
    </row>
    <row r="38" customFormat="false" ht="16.5" hidden="false" customHeight="false" outlineLevel="0" collapsed="false">
      <c r="A38" s="131" t="s">
        <v>601</v>
      </c>
      <c r="B38" s="137" t="s">
        <v>473</v>
      </c>
      <c r="C38" s="133" t="s">
        <v>446</v>
      </c>
      <c r="D38" s="138" t="n">
        <f aca="false">'Ведом. 2018'!G156+'Ведом. 2018'!G844</f>
        <v>10000</v>
      </c>
      <c r="E38" s="226" t="n">
        <f aca="false">'Ведом. 2018'!H156+'Ведом. 2018'!H840</f>
        <v>10000</v>
      </c>
      <c r="F38" s="140" t="n">
        <f aca="false">'Ведом. 2018'!I156+'Ведом. 2018'!I840</f>
        <v>10000</v>
      </c>
      <c r="G38" s="225"/>
      <c r="H38" s="225"/>
    </row>
    <row r="39" customFormat="false" ht="16.5" hidden="false" customHeight="false" outlineLevel="0" collapsed="false">
      <c r="A39" s="131" t="s">
        <v>619</v>
      </c>
      <c r="B39" s="137" t="s">
        <v>473</v>
      </c>
      <c r="C39" s="137" t="s">
        <v>484</v>
      </c>
      <c r="D39" s="134" t="n">
        <f aca="false">'Ведом. 2018'!G160+'Ведом. 2018'!G671+'Ведом. 2018'!G861</f>
        <v>22097573.16</v>
      </c>
      <c r="E39" s="159" t="n">
        <f aca="false">'Ведом. 2018'!H160+'Ведом. 2018'!H671+'Ведом. 2018'!H857</f>
        <v>2411000</v>
      </c>
      <c r="F39" s="147" t="n">
        <f aca="false">'Ведом. 2018'!I160+'Ведом. 2018'!I671+'Ведом. 2018'!I857</f>
        <v>5417000</v>
      </c>
      <c r="G39" s="225"/>
      <c r="H39" s="225"/>
    </row>
    <row r="40" customFormat="false" ht="16.5" hidden="false" customHeight="false" outlineLevel="0" collapsed="false">
      <c r="A40" s="131" t="s">
        <v>1083</v>
      </c>
      <c r="B40" s="133" t="s">
        <v>473</v>
      </c>
      <c r="C40" s="133" t="s">
        <v>448</v>
      </c>
      <c r="D40" s="134" t="n">
        <f aca="false">'Ведом. 2018'!G897</f>
        <v>8291797.06</v>
      </c>
      <c r="E40" s="159" t="n">
        <f aca="false">'Ведом. 2018'!H893</f>
        <v>63500</v>
      </c>
      <c r="F40" s="147" t="n">
        <f aca="false">'Ведом. 2018'!I893</f>
        <v>63000</v>
      </c>
      <c r="G40" s="225"/>
      <c r="H40" s="225"/>
    </row>
    <row r="41" customFormat="false" ht="16.5" hidden="false" customHeight="false" outlineLevel="0" collapsed="false">
      <c r="A41" s="131" t="s">
        <v>957</v>
      </c>
      <c r="B41" s="133" t="s">
        <v>473</v>
      </c>
      <c r="C41" s="133" t="s">
        <v>473</v>
      </c>
      <c r="D41" s="134" t="n">
        <f aca="false">'Ведом. 2018'!G681</f>
        <v>6991500</v>
      </c>
      <c r="E41" s="159" t="n">
        <f aca="false">'Ведом. 2018'!H677</f>
        <v>6266500</v>
      </c>
      <c r="F41" s="147" t="n">
        <f aca="false">'Ведом. 2018'!I677</f>
        <v>6266500</v>
      </c>
      <c r="G41" s="225"/>
      <c r="H41" s="225"/>
    </row>
    <row r="42" s="231" customFormat="true" ht="16.5" hidden="false" customHeight="false" outlineLevel="0" collapsed="false">
      <c r="A42" s="222" t="s">
        <v>470</v>
      </c>
      <c r="B42" s="223" t="s">
        <v>471</v>
      </c>
      <c r="C42" s="223"/>
      <c r="D42" s="224" t="n">
        <f aca="false">D43+D44+D46+D47+D48+D45</f>
        <v>694050743.34</v>
      </c>
      <c r="E42" s="228" t="e">
        <f aca="false">E43+E44+E46+E47+E48</f>
        <v>#REF!</v>
      </c>
      <c r="F42" s="229" t="e">
        <f aca="false">F43+F44+F46+F47+F48</f>
        <v>#REF!</v>
      </c>
      <c r="G42" s="230"/>
      <c r="H42" s="230"/>
    </row>
    <row r="43" customFormat="false" ht="16.5" hidden="false" customHeight="false" outlineLevel="0" collapsed="false">
      <c r="A43" s="131" t="s">
        <v>692</v>
      </c>
      <c r="B43" s="137" t="s">
        <v>471</v>
      </c>
      <c r="C43" s="133" t="s">
        <v>446</v>
      </c>
      <c r="D43" s="138" t="n">
        <f aca="false">'Ведом. 2018'!G237+'Ведом. 2018'!G690</f>
        <v>123303146</v>
      </c>
      <c r="E43" s="226" t="n">
        <f aca="false">'Ведом. 2018'!H237+'Ведом. 2018'!H686</f>
        <v>100619400</v>
      </c>
      <c r="F43" s="140" t="n">
        <f aca="false">'Ведом. 2018'!I237+'Ведом. 2018'!I686</f>
        <v>38089900</v>
      </c>
      <c r="G43" s="168"/>
      <c r="H43" s="225"/>
    </row>
    <row r="44" customFormat="false" ht="16.5" hidden="false" customHeight="false" outlineLevel="0" collapsed="false">
      <c r="A44" s="131" t="s">
        <v>710</v>
      </c>
      <c r="B44" s="137" t="s">
        <v>471</v>
      </c>
      <c r="C44" s="137" t="s">
        <v>484</v>
      </c>
      <c r="D44" s="138" t="n">
        <f aca="false">'Ведом. 2018'!G251+'Ведом. 2018'!G699</f>
        <v>486186897.34</v>
      </c>
      <c r="E44" s="226" t="e">
        <f aca="false">'Ведом. 2018'!H251+'Ведом. 2018'!H419+'Ведом. 2018'!H695</f>
        <v>#REF!</v>
      </c>
      <c r="F44" s="140" t="e">
        <f aca="false">'Ведом. 2018'!I251+'Ведом. 2018'!I419+'Ведом. 2018'!I695</f>
        <v>#REF!</v>
      </c>
      <c r="G44" s="225"/>
      <c r="H44" s="225"/>
    </row>
    <row r="45" customFormat="false" ht="16.5" hidden="false" customHeight="false" outlineLevel="0" collapsed="false">
      <c r="A45" s="131" t="s">
        <v>756</v>
      </c>
      <c r="B45" s="137" t="s">
        <v>471</v>
      </c>
      <c r="C45" s="133" t="s">
        <v>448</v>
      </c>
      <c r="D45" s="232" t="n">
        <f aca="false">'Ведом. 2018'!G300+'Ведом. 2018'!G419</f>
        <v>50447900</v>
      </c>
      <c r="E45" s="226"/>
      <c r="F45" s="140"/>
      <c r="G45" s="225"/>
      <c r="H45" s="225"/>
    </row>
    <row r="46" customFormat="false" ht="16.5" hidden="false" customHeight="false" outlineLevel="0" collapsed="false">
      <c r="A46" s="148" t="s">
        <v>472</v>
      </c>
      <c r="B46" s="133" t="s">
        <v>471</v>
      </c>
      <c r="C46" s="133" t="s">
        <v>473</v>
      </c>
      <c r="D46" s="138" t="n">
        <f aca="false">'Ведом. 2018'!G36+'Ведом. 2018'!G166+'Ведом. 2018'!G321+'Ведом. 2018'!G467+'Ведом. 2018'!G728+'Ведом. 2018'!G923+'Ведом. 2018'!G1030+'Ведом. 2018'!G1090</f>
        <v>55000</v>
      </c>
      <c r="E46" s="226" t="n">
        <f aca="false">'Ведом. 2018'!H36+'Ведом. 2018'!H166+'Ведом. 2018'!H321+'Ведом. 2018'!H467+'Ведом. 2018'!H724+'Ведом. 2018'!H919+'Ведом. 2018'!H1026+'Ведом. 2018'!H1086</f>
        <v>10000</v>
      </c>
      <c r="F46" s="140" t="n">
        <f aca="false">'Ведом. 2018'!I36+'Ведом. 2018'!I166+'Ведом. 2018'!I321+'Ведом. 2018'!I467+'Ведом. 2018'!I724+'Ведом. 2018'!I919+'Ведом. 2018'!I1026+'Ведом. 2018'!I1086</f>
        <v>10000</v>
      </c>
      <c r="G46" s="225"/>
      <c r="H46" s="225"/>
    </row>
    <row r="47" customFormat="false" ht="16.5" hidden="false" customHeight="false" outlineLevel="0" collapsed="false">
      <c r="A47" s="131" t="s">
        <v>767</v>
      </c>
      <c r="B47" s="137" t="s">
        <v>471</v>
      </c>
      <c r="C47" s="133" t="s">
        <v>471</v>
      </c>
      <c r="D47" s="138" t="n">
        <f aca="false">'Ведом. 2018'!G328+'Ведом. 2018'!G735</f>
        <v>4294800</v>
      </c>
      <c r="E47" s="226" t="n">
        <f aca="false">'Ведом. 2018'!H328+'Ведом. 2018'!H731</f>
        <v>2556800</v>
      </c>
      <c r="F47" s="140" t="n">
        <f aca="false">'Ведом. 2018'!I328+'Ведом. 2018'!I731</f>
        <v>2571800</v>
      </c>
      <c r="G47" s="225"/>
      <c r="H47" s="225"/>
    </row>
    <row r="48" customFormat="false" ht="16.5" hidden="false" customHeight="false" outlineLevel="0" collapsed="false">
      <c r="A48" s="131" t="s">
        <v>626</v>
      </c>
      <c r="B48" s="137" t="s">
        <v>471</v>
      </c>
      <c r="C48" s="133" t="s">
        <v>573</v>
      </c>
      <c r="D48" s="138" t="n">
        <f aca="false">'Ведом. 2018'!G340</f>
        <v>29763000</v>
      </c>
      <c r="E48" s="226" t="n">
        <f aca="false">'Ведом. 2018'!H340</f>
        <v>29138800</v>
      </c>
      <c r="F48" s="140" t="n">
        <f aca="false">'Ведом. 2018'!I340</f>
        <v>29173800</v>
      </c>
      <c r="G48" s="225"/>
      <c r="H48" s="225"/>
    </row>
    <row r="49" s="231" customFormat="true" ht="16.5" hidden="false" customHeight="false" outlineLevel="0" collapsed="false">
      <c r="A49" s="222" t="s">
        <v>841</v>
      </c>
      <c r="B49" s="223" t="s">
        <v>842</v>
      </c>
      <c r="C49" s="223"/>
      <c r="D49" s="224" t="n">
        <f aca="false">D50+D51</f>
        <v>67941533</v>
      </c>
      <c r="E49" s="228" t="e">
        <f aca="false">E50+E51</f>
        <v>#REF!</v>
      </c>
      <c r="F49" s="229" t="e">
        <f aca="false">F50+F51</f>
        <v>#REF!</v>
      </c>
      <c r="G49" s="230"/>
      <c r="H49" s="230"/>
    </row>
    <row r="50" customFormat="false" ht="16.5" hidden="false" customHeight="false" outlineLevel="0" collapsed="false">
      <c r="A50" s="131" t="s">
        <v>843</v>
      </c>
      <c r="B50" s="137" t="s">
        <v>842</v>
      </c>
      <c r="C50" s="137" t="s">
        <v>446</v>
      </c>
      <c r="D50" s="138" t="n">
        <f aca="false">'Ведом. 2018'!G475+'Ведом. 2018'!G744+'Ведом. 2018'!G934</f>
        <v>54892233</v>
      </c>
      <c r="E50" s="226" t="e">
        <f aca="false">'Ведом. 2018'!H475+'Ведом. 2018'!H740+'Ведом. 2018'!H930</f>
        <v>#REF!</v>
      </c>
      <c r="F50" s="140" t="e">
        <f aca="false">'Ведом. 2018'!I475+'Ведом. 2018'!I740+'Ведом. 2018'!I930</f>
        <v>#REF!</v>
      </c>
      <c r="G50" s="225"/>
      <c r="H50" s="225"/>
    </row>
    <row r="51" customFormat="false" ht="16.5" hidden="false" customHeight="false" outlineLevel="0" collapsed="false">
      <c r="A51" s="131" t="s">
        <v>914</v>
      </c>
      <c r="B51" s="133" t="s">
        <v>842</v>
      </c>
      <c r="C51" s="133" t="s">
        <v>490</v>
      </c>
      <c r="D51" s="134" t="n">
        <f aca="false">'Ведом. 2018'!G584</f>
        <v>13049300</v>
      </c>
      <c r="E51" s="159" t="n">
        <f aca="false">'Ведом. 2018'!H584</f>
        <v>12888300</v>
      </c>
      <c r="F51" s="147" t="n">
        <f aca="false">'Ведом. 2018'!I584</f>
        <v>12934300</v>
      </c>
      <c r="G51" s="225"/>
      <c r="H51" s="225"/>
    </row>
    <row r="52" s="231" customFormat="true" ht="16.5" hidden="false" customHeight="false" outlineLevel="0" collapsed="false">
      <c r="A52" s="222" t="s">
        <v>627</v>
      </c>
      <c r="B52" s="223" t="s">
        <v>573</v>
      </c>
      <c r="C52" s="223"/>
      <c r="D52" s="233" t="n">
        <f aca="false">D54</f>
        <v>450000</v>
      </c>
      <c r="E52" s="234" t="n">
        <f aca="false">E54</f>
        <v>450000</v>
      </c>
      <c r="F52" s="235" t="n">
        <f aca="false">F54</f>
        <v>450000</v>
      </c>
      <c r="G52" s="230"/>
      <c r="H52" s="230"/>
    </row>
    <row r="53" customFormat="false" ht="16.5" hidden="true" customHeight="false" outlineLevel="0" collapsed="false">
      <c r="A53" s="131" t="s">
        <v>968</v>
      </c>
      <c r="B53" s="133" t="s">
        <v>573</v>
      </c>
      <c r="C53" s="133" t="s">
        <v>484</v>
      </c>
      <c r="D53" s="138" t="n">
        <f aca="false">'Ведом. 2018'!G958+'Ведом. 2018'!G758</f>
        <v>0</v>
      </c>
      <c r="E53" s="226" t="n">
        <f aca="false">'Ведом. 2018'!H954+'Ведом. 2018'!H754</f>
        <v>0</v>
      </c>
      <c r="F53" s="140" t="n">
        <f aca="false">'Ведом. 2018'!I954+'Ведом. 2018'!I754</f>
        <v>0</v>
      </c>
      <c r="G53" s="225"/>
      <c r="H53" s="225"/>
    </row>
    <row r="54" customFormat="false" ht="16.5" hidden="false" customHeight="false" outlineLevel="0" collapsed="false">
      <c r="A54" s="131" t="s">
        <v>628</v>
      </c>
      <c r="B54" s="133" t="s">
        <v>573</v>
      </c>
      <c r="C54" s="133" t="s">
        <v>573</v>
      </c>
      <c r="D54" s="134" t="n">
        <f aca="false">'Ведом. 2018'!G180</f>
        <v>450000</v>
      </c>
      <c r="E54" s="159" t="n">
        <f aca="false">'Ведом. 2018'!H180</f>
        <v>450000</v>
      </c>
      <c r="F54" s="147" t="n">
        <f aca="false">'Ведом. 2018'!I180</f>
        <v>450000</v>
      </c>
      <c r="G54" s="225"/>
      <c r="H54" s="225"/>
    </row>
    <row r="55" s="231" customFormat="true" ht="16.5" hidden="false" customHeight="false" outlineLevel="0" collapsed="false">
      <c r="A55" s="222" t="s">
        <v>646</v>
      </c>
      <c r="B55" s="223" t="s">
        <v>647</v>
      </c>
      <c r="C55" s="223"/>
      <c r="D55" s="224" t="n">
        <f aca="false">D56+D57+D58+D59</f>
        <v>75607141.5</v>
      </c>
      <c r="E55" s="228" t="e">
        <f aca="false">E56+E57+E58+E59</f>
        <v>#REF!</v>
      </c>
      <c r="F55" s="229" t="e">
        <f aca="false">F56+F57+F58+F59</f>
        <v>#REF!</v>
      </c>
      <c r="G55" s="230"/>
      <c r="H55" s="230"/>
    </row>
    <row r="56" s="162" customFormat="true" ht="16.5" hidden="false" customHeight="false" outlineLevel="0" collapsed="false">
      <c r="A56" s="149" t="s">
        <v>648</v>
      </c>
      <c r="B56" s="137" t="s">
        <v>647</v>
      </c>
      <c r="C56" s="133" t="s">
        <v>446</v>
      </c>
      <c r="D56" s="138" t="n">
        <f aca="false">'Ведом. 2018'!G195</f>
        <v>3920000</v>
      </c>
      <c r="E56" s="226" t="n">
        <f aca="false">'Ведом. 2018'!H195</f>
        <v>3920000</v>
      </c>
      <c r="F56" s="140" t="n">
        <f aca="false">'Ведом. 2018'!I195</f>
        <v>3920000</v>
      </c>
      <c r="G56" s="225"/>
      <c r="H56" s="225"/>
    </row>
    <row r="57" customFormat="false" ht="16.5" hidden="false" customHeight="false" outlineLevel="0" collapsed="false">
      <c r="A57" s="131" t="s">
        <v>658</v>
      </c>
      <c r="B57" s="133" t="s">
        <v>647</v>
      </c>
      <c r="C57" s="133" t="s">
        <v>448</v>
      </c>
      <c r="D57" s="134" t="n">
        <f aca="false">'Ведом. 2018'!G201+'Ведом. 2018'!G622+'Ведом. 2018'!G1098+'Ведом. 2018'!G970+'Ведом. 2018'!G764</f>
        <v>6462991.5</v>
      </c>
      <c r="E57" s="159" t="e">
        <f aca="false">'Ведом. 2018'!H201+'Ведом. 2018'!H622+'Ведом. 2018'!H1094+'Ведом. 2018'!H966</f>
        <v>#REF!</v>
      </c>
      <c r="F57" s="147" t="e">
        <f aca="false">'Ведом. 2018'!I201+'Ведом. 2018'!I622+'Ведом. 2018'!I1094+'Ведом. 2018'!I966</f>
        <v>#REF!</v>
      </c>
      <c r="G57" s="225"/>
      <c r="H57" s="225"/>
    </row>
    <row r="58" customFormat="false" ht="16.5" hidden="false" customHeight="false" outlineLevel="0" collapsed="false">
      <c r="A58" s="131" t="s">
        <v>810</v>
      </c>
      <c r="B58" s="133" t="s">
        <v>647</v>
      </c>
      <c r="C58" s="133" t="s">
        <v>490</v>
      </c>
      <c r="D58" s="138" t="n">
        <f aca="false">'Ведом. 2018'!G404+'Ведом. 2018'!G1038</f>
        <v>64103150</v>
      </c>
      <c r="E58" s="226" t="n">
        <f aca="false">'Ведом. 2018'!H404+'Ведом. 2018'!H1034</f>
        <v>61582000</v>
      </c>
      <c r="F58" s="140" t="n">
        <f aca="false">'Ведом. 2018'!I404+'Ведом. 2018'!I1034</f>
        <v>61812000</v>
      </c>
      <c r="G58" s="225"/>
      <c r="H58" s="225"/>
    </row>
    <row r="59" customFormat="false" ht="16.5" hidden="false" customHeight="false" outlineLevel="0" collapsed="false">
      <c r="A59" s="131" t="s">
        <v>663</v>
      </c>
      <c r="B59" s="133" t="n">
        <v>10</v>
      </c>
      <c r="C59" s="133" t="s">
        <v>464</v>
      </c>
      <c r="D59" s="138" t="n">
        <f aca="false">'Ведом. 2018'!G209</f>
        <v>1121000</v>
      </c>
      <c r="E59" s="226" t="n">
        <f aca="false">'Ведом. 2018'!H209</f>
        <v>1151000</v>
      </c>
      <c r="F59" s="140" t="n">
        <f aca="false">'Ведом. 2018'!I209</f>
        <v>1164000</v>
      </c>
      <c r="G59" s="225"/>
      <c r="H59" s="225"/>
    </row>
    <row r="60" s="231" customFormat="true" ht="16.5" hidden="false" customHeight="false" outlineLevel="0" collapsed="false">
      <c r="A60" s="236" t="s">
        <v>931</v>
      </c>
      <c r="B60" s="223" t="s">
        <v>514</v>
      </c>
      <c r="C60" s="223"/>
      <c r="D60" s="224" t="n">
        <f aca="false">D61</f>
        <v>296100</v>
      </c>
      <c r="E60" s="228" t="n">
        <f aca="false">E61</f>
        <v>256600</v>
      </c>
      <c r="F60" s="229" t="n">
        <f aca="false">F61</f>
        <v>261900</v>
      </c>
      <c r="G60" s="230"/>
      <c r="H60" s="230"/>
    </row>
    <row r="61" customFormat="false" ht="16.5" hidden="false" customHeight="false" outlineLevel="0" collapsed="false">
      <c r="A61" s="131" t="s">
        <v>932</v>
      </c>
      <c r="B61" s="133" t="s">
        <v>514</v>
      </c>
      <c r="C61" s="137" t="s">
        <v>446</v>
      </c>
      <c r="D61" s="138" t="n">
        <f aca="false">'Ведом. 2018'!G631+'Ведом. 2018'!G639+'Ведом. 2018'!G773</f>
        <v>296100</v>
      </c>
      <c r="E61" s="226" t="n">
        <f aca="false">'Ведом. 2018'!H631+'Ведом. 2018'!H639+'Ведом. 2018'!H769</f>
        <v>256600</v>
      </c>
      <c r="F61" s="140" t="n">
        <f aca="false">'Ведом. 2018'!I631+'Ведом. 2018'!I639+'Ведом. 2018'!I769</f>
        <v>261900</v>
      </c>
      <c r="G61" s="225"/>
      <c r="H61" s="225"/>
    </row>
    <row r="62" s="231" customFormat="true" ht="16.5" hidden="false" customHeight="false" outlineLevel="0" collapsed="false">
      <c r="A62" s="222" t="s">
        <v>685</v>
      </c>
      <c r="B62" s="223" t="s">
        <v>578</v>
      </c>
      <c r="C62" s="223"/>
      <c r="D62" s="233" t="n">
        <f aca="false">D63</f>
        <v>4691000</v>
      </c>
      <c r="E62" s="234" t="n">
        <f aca="false">E63</f>
        <v>4691000</v>
      </c>
      <c r="F62" s="235" t="n">
        <f aca="false">F63</f>
        <v>4691000</v>
      </c>
      <c r="G62" s="230"/>
      <c r="H62" s="230"/>
    </row>
    <row r="63" customFormat="false" ht="16.5" hidden="false" customHeight="false" outlineLevel="0" collapsed="false">
      <c r="A63" s="165" t="s">
        <v>686</v>
      </c>
      <c r="B63" s="133" t="s">
        <v>578</v>
      </c>
      <c r="C63" s="133" t="s">
        <v>484</v>
      </c>
      <c r="D63" s="138" t="n">
        <f aca="false">'Ведом. 2018'!G234</f>
        <v>4691000</v>
      </c>
      <c r="E63" s="226" t="n">
        <f aca="false">'Ведом. 2018'!H234</f>
        <v>4691000</v>
      </c>
      <c r="F63" s="140" t="n">
        <f aca="false">'Ведом. 2018'!I234</f>
        <v>4691000</v>
      </c>
      <c r="G63" s="225"/>
      <c r="H63" s="225"/>
    </row>
    <row r="64" s="231" customFormat="true" ht="16.5" hidden="false" customHeight="false" outlineLevel="0" collapsed="false">
      <c r="A64" s="237" t="s">
        <v>1100</v>
      </c>
      <c r="B64" s="223" t="s">
        <v>521</v>
      </c>
      <c r="C64" s="223"/>
      <c r="D64" s="224" t="n">
        <f aca="false">D65</f>
        <v>300000</v>
      </c>
      <c r="E64" s="228" t="n">
        <f aca="false">E65</f>
        <v>300000</v>
      </c>
      <c r="F64" s="229" t="n">
        <f aca="false">F65</f>
        <v>300000</v>
      </c>
      <c r="G64" s="230"/>
      <c r="H64" s="230"/>
    </row>
    <row r="65" customFormat="false" ht="16.5" hidden="false" customHeight="false" outlineLevel="0" collapsed="false">
      <c r="A65" s="149" t="s">
        <v>1101</v>
      </c>
      <c r="B65" s="133" t="s">
        <v>521</v>
      </c>
      <c r="C65" s="133" t="s">
        <v>446</v>
      </c>
      <c r="D65" s="138" t="n">
        <f aca="false">'Ведом. 2018'!G977</f>
        <v>300000</v>
      </c>
      <c r="E65" s="226" t="n">
        <f aca="false">'Ведом. 2018'!H973</f>
        <v>300000</v>
      </c>
      <c r="F65" s="140" t="n">
        <f aca="false">'Ведом. 2018'!I973</f>
        <v>300000</v>
      </c>
      <c r="G65" s="225"/>
      <c r="H65" s="225"/>
    </row>
    <row r="66" s="231" customFormat="true" ht="33" hidden="false" customHeight="false" outlineLevel="0" collapsed="false">
      <c r="A66" s="222" t="s">
        <v>1107</v>
      </c>
      <c r="B66" s="223" t="s">
        <v>1108</v>
      </c>
      <c r="C66" s="223"/>
      <c r="D66" s="224" t="n">
        <f aca="false">D67+D68</f>
        <v>48003000</v>
      </c>
      <c r="E66" s="228" t="n">
        <f aca="false">E67+E68</f>
        <v>48003000</v>
      </c>
      <c r="F66" s="229" t="n">
        <f aca="false">F67+F68</f>
        <v>48003000</v>
      </c>
      <c r="G66" s="230"/>
      <c r="H66" s="230"/>
    </row>
    <row r="67" customFormat="false" ht="33" hidden="false" customHeight="false" outlineLevel="0" collapsed="false">
      <c r="A67" s="131" t="s">
        <v>1109</v>
      </c>
      <c r="B67" s="133" t="s">
        <v>1108</v>
      </c>
      <c r="C67" s="133" t="s">
        <v>446</v>
      </c>
      <c r="D67" s="138" t="n">
        <f aca="false">'Ведом. 2018'!G983</f>
        <v>37803000</v>
      </c>
      <c r="E67" s="226" t="n">
        <f aca="false">'Ведом. 2018'!H979</f>
        <v>37803000</v>
      </c>
      <c r="F67" s="140" t="n">
        <f aca="false">'Ведом. 2018'!I979</f>
        <v>37803000</v>
      </c>
      <c r="G67" s="225"/>
      <c r="H67" s="225"/>
    </row>
    <row r="68" customFormat="false" ht="16.5" hidden="false" customHeight="false" outlineLevel="0" collapsed="false">
      <c r="A68" s="201" t="s">
        <v>1115</v>
      </c>
      <c r="B68" s="133" t="s">
        <v>1108</v>
      </c>
      <c r="C68" s="133" t="s">
        <v>448</v>
      </c>
      <c r="D68" s="138" t="n">
        <f aca="false">'Ведом. 2018'!G988</f>
        <v>10200000</v>
      </c>
      <c r="E68" s="226" t="n">
        <f aca="false">'Ведом. 2018'!H984</f>
        <v>10200000</v>
      </c>
      <c r="F68" s="140" t="n">
        <f aca="false">'Ведом. 2018'!I984</f>
        <v>10200000</v>
      </c>
      <c r="G68" s="225"/>
      <c r="H68" s="225"/>
    </row>
    <row r="69" customFormat="false" ht="17.25" hidden="false" customHeight="false" outlineLevel="0" collapsed="false">
      <c r="A69" s="125" t="s">
        <v>1173</v>
      </c>
      <c r="B69" s="127"/>
      <c r="C69" s="127"/>
      <c r="D69" s="128" t="n">
        <f aca="false">D17+D25+D27+D31+D37+D42+D49+D52+D55+D60+D62+D64+D66</f>
        <v>1101532790.42</v>
      </c>
      <c r="E69" s="238" t="e">
        <f aca="false">E17+E25+E27+E31+E37+E42+E49+E52+E55+E60+E62+E64+E66</f>
        <v>#REF!</v>
      </c>
      <c r="F69" s="239" t="e">
        <f aca="false">F17+F25+F27+F31+F37+F42+F49+F52+F55+F60+F62+F64+F66</f>
        <v>#REF!</v>
      </c>
      <c r="G69" s="225"/>
      <c r="H69" s="225"/>
    </row>
    <row r="70" customFormat="false" ht="16.5" hidden="false" customHeight="false" outlineLevel="0" collapsed="false">
      <c r="A70" s="143"/>
    </row>
    <row r="71" customFormat="false" ht="16.5" hidden="false" customHeight="false" outlineLevel="0" collapsed="false">
      <c r="A71" s="143"/>
      <c r="D71" s="105" t="n">
        <f aca="false">'Ведом. 2018'!G1106-'Функц.2018'!D69</f>
        <v>0</v>
      </c>
      <c r="E71" s="105" t="e">
        <f aca="false">'Ведом. 2018'!H1104-'Функц.2018'!E69</f>
        <v>#REF!</v>
      </c>
      <c r="F71" s="105" t="e">
        <f aca="false">'Ведом. 2018'!I1104-'Функц.2018'!F69</f>
        <v>#REF!</v>
      </c>
    </row>
    <row r="72" customFormat="false" ht="16.5" hidden="false" customHeight="false" outlineLevel="0" collapsed="false">
      <c r="A72" s="143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3"/>
  <sheetViews>
    <sheetView showFormulas="false" showGridLines="true" showRowColHeaders="true" showZeros="true" rightToLeft="false" tabSelected="false" showOutlineSymbols="true" defaultGridColor="true" view="normal" topLeftCell="A626" colorId="64" zoomScale="80" zoomScaleNormal="80" zoomScalePageLayoutView="100" workbookViewId="0">
      <selection pane="topLeft" activeCell="G655" activeCellId="0" sqref="G655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43" width="75.85"/>
    <col collapsed="false" customWidth="true" hidden="false" outlineLevel="0" max="2" min="2" style="240" width="24.28"/>
    <col collapsed="false" customWidth="true" hidden="false" outlineLevel="0" max="3" min="3" style="241" width="11.42"/>
    <col collapsed="false" customWidth="true" hidden="false" outlineLevel="0" max="4" min="4" style="232" width="27.14"/>
    <col collapsed="false" customWidth="true" hidden="true" outlineLevel="0" max="6" min="5" style="232" width="17.42"/>
    <col collapsed="false" customWidth="true" hidden="false" outlineLevel="0" max="7" min="7" style="143" width="22.56"/>
    <col collapsed="false" customWidth="true" hidden="false" outlineLevel="0" max="8" min="8" style="143" width="22.99"/>
    <col collapsed="false" customWidth="true" hidden="false" outlineLevel="0" max="9" min="9" style="143" width="21.56"/>
    <col collapsed="false" customWidth="false" hidden="false" outlineLevel="0" max="257" min="10" style="143" width="60.14"/>
  </cols>
  <sheetData>
    <row r="1" customFormat="false" ht="16.5" hidden="false" customHeight="false" outlineLevel="0" collapsed="false">
      <c r="A1" s="107"/>
      <c r="B1" s="110" t="s">
        <v>1178</v>
      </c>
      <c r="C1" s="110"/>
      <c r="D1" s="110"/>
      <c r="E1" s="110"/>
      <c r="F1" s="11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1" customFormat="true" ht="19.5" hidden="false" customHeight="true" outlineLevel="0" collapsed="false">
      <c r="B2" s="110" t="s">
        <v>1179</v>
      </c>
      <c r="C2" s="242"/>
      <c r="D2" s="242"/>
      <c r="E2" s="242"/>
    </row>
    <row r="3" s="111" customFormat="true" ht="19.5" hidden="false" customHeight="true" outlineLevel="0" collapsed="false">
      <c r="B3" s="110" t="s">
        <v>426</v>
      </c>
      <c r="C3" s="242"/>
      <c r="D3" s="242"/>
      <c r="E3" s="242"/>
    </row>
    <row r="4" s="111" customFormat="true" ht="19.5" hidden="false" customHeight="true" outlineLevel="0" collapsed="false">
      <c r="B4" s="110" t="s">
        <v>427</v>
      </c>
      <c r="C4" s="242"/>
      <c r="D4" s="242"/>
      <c r="E4" s="242"/>
    </row>
    <row r="5" s="111" customFormat="true" ht="19.5" hidden="false" customHeight="true" outlineLevel="0" collapsed="false">
      <c r="A5" s="100"/>
      <c r="B5" s="110" t="s">
        <v>428</v>
      </c>
      <c r="C5" s="242"/>
      <c r="D5" s="242"/>
      <c r="E5" s="242"/>
    </row>
    <row r="6" s="111" customFormat="true" ht="19.5" hidden="false" customHeight="true" outlineLevel="0" collapsed="false">
      <c r="A6" s="100"/>
      <c r="B6" s="110" t="s">
        <v>429</v>
      </c>
      <c r="C6" s="242"/>
      <c r="D6" s="242"/>
      <c r="E6" s="242"/>
    </row>
    <row r="7" s="111" customFormat="true" ht="19.5" hidden="false" customHeight="true" outlineLevel="0" collapsed="false">
      <c r="A7" s="100"/>
      <c r="B7" s="110" t="s">
        <v>430</v>
      </c>
      <c r="C7" s="242"/>
      <c r="D7" s="242"/>
      <c r="E7" s="242"/>
    </row>
    <row r="8" s="111" customFormat="true" ht="19.5" hidden="false" customHeight="true" outlineLevel="0" collapsed="false">
      <c r="A8" s="100"/>
      <c r="B8" s="110" t="s">
        <v>1180</v>
      </c>
      <c r="C8" s="242"/>
      <c r="D8" s="242"/>
      <c r="E8" s="242"/>
    </row>
    <row r="9" s="111" customFormat="true" ht="19.5" hidden="false" customHeight="true" outlineLevel="0" collapsed="false">
      <c r="B9" s="110" t="s">
        <v>1181</v>
      </c>
      <c r="C9" s="9"/>
      <c r="D9" s="9"/>
      <c r="E9" s="9"/>
    </row>
    <row r="10" s="111" customFormat="true" ht="19.5" hidden="false" customHeight="true" outlineLevel="0" collapsed="false">
      <c r="B10" s="243" t="s">
        <v>1176</v>
      </c>
      <c r="C10" s="242"/>
      <c r="D10" s="242"/>
      <c r="E10" s="242"/>
    </row>
    <row r="13" customFormat="false" ht="16.5" hidden="false" customHeight="true" outlineLevel="0" collapsed="false">
      <c r="A13" s="218" t="s">
        <v>1182</v>
      </c>
      <c r="B13" s="218"/>
      <c r="C13" s="218"/>
      <c r="D13" s="218"/>
      <c r="E13" s="143"/>
      <c r="F13" s="143"/>
    </row>
    <row r="14" customFormat="false" ht="16.5" hidden="false" customHeight="false" outlineLevel="0" collapsed="false">
      <c r="A14" s="218" t="s">
        <v>1183</v>
      </c>
      <c r="B14" s="218"/>
      <c r="C14" s="218"/>
      <c r="D14" s="218"/>
      <c r="E14" s="143"/>
      <c r="F14" s="143"/>
    </row>
    <row r="15" customFormat="false" ht="16.5" hidden="false" customHeight="true" outlineLevel="0" collapsed="false">
      <c r="A15" s="218" t="s">
        <v>1184</v>
      </c>
      <c r="B15" s="218"/>
      <c r="C15" s="218"/>
      <c r="D15" s="218"/>
      <c r="E15" s="143"/>
      <c r="F15" s="143"/>
    </row>
    <row r="16" customFormat="false" ht="16.5" hidden="false" customHeight="true" outlineLevel="0" collapsed="false">
      <c r="A16" s="218" t="s">
        <v>1185</v>
      </c>
      <c r="B16" s="218"/>
      <c r="C16" s="218"/>
      <c r="D16" s="218"/>
      <c r="E16" s="143"/>
      <c r="F16" s="143"/>
    </row>
    <row r="17" customFormat="false" ht="10.5" hidden="false" customHeight="true" outlineLevel="0" collapsed="false"/>
    <row r="18" customFormat="false" ht="20.25" hidden="false" customHeight="false" outlineLevel="0" collapsed="false">
      <c r="D18" s="119" t="s">
        <v>11</v>
      </c>
    </row>
    <row r="19" customFormat="false" ht="39" hidden="false" customHeight="true" outlineLevel="0" collapsed="false">
      <c r="A19" s="244" t="s">
        <v>13</v>
      </c>
      <c r="B19" s="245" t="s">
        <v>440</v>
      </c>
      <c r="C19" s="244" t="s">
        <v>441</v>
      </c>
      <c r="D19" s="246" t="s">
        <v>14</v>
      </c>
      <c r="E19" s="129" t="s">
        <v>443</v>
      </c>
      <c r="F19" s="130" t="s">
        <v>63</v>
      </c>
    </row>
    <row r="20" customFormat="false" ht="19.5" hidden="false" customHeight="true" outlineLevel="0" collapsed="false">
      <c r="A20" s="247" t="s">
        <v>1186</v>
      </c>
      <c r="B20" s="248"/>
      <c r="C20" s="249"/>
      <c r="D20" s="250" t="n">
        <f aca="false">D21+D53+D63+D165+D180+D300+D322+D381+D387+D392+D414+D430+D449+D470+D506+D517+D538+D548+D566+D572</f>
        <v>1059274718.42</v>
      </c>
      <c r="E20" s="251" t="e">
        <f aca="false">E21+E53+E63+E165+E180+E300+E322+E381+E387+E392+E414+E430+E449+E470+E506+E517+E538+E548+E566+E572</f>
        <v>#REF!</v>
      </c>
      <c r="F20" s="252" t="e">
        <f aca="false">F21+F53+F63+F165+F180+F300+F322+F381+F387+F392+F414+F430+F449+F470+F506+F517+F538+F548+F566+F572</f>
        <v>#REF!</v>
      </c>
    </row>
    <row r="21" customFormat="false" ht="53.25" hidden="false" customHeight="true" outlineLevel="0" collapsed="false">
      <c r="A21" s="131" t="s">
        <v>1187</v>
      </c>
      <c r="B21" s="253" t="s">
        <v>1044</v>
      </c>
      <c r="C21" s="254"/>
      <c r="D21" s="255" t="n">
        <f aca="false">D22+D38</f>
        <v>27157379</v>
      </c>
      <c r="E21" s="256" t="e">
        <f aca="false">E22+E38</f>
        <v>#REF!</v>
      </c>
      <c r="F21" s="257" t="e">
        <f aca="false">F22+F38</f>
        <v>#REF!</v>
      </c>
    </row>
    <row r="22" customFormat="false" ht="54" hidden="false" customHeight="true" outlineLevel="0" collapsed="false">
      <c r="A22" s="131" t="s">
        <v>1150</v>
      </c>
      <c r="B22" s="184" t="s">
        <v>1151</v>
      </c>
      <c r="C22" s="254"/>
      <c r="D22" s="255" t="n">
        <f aca="false">D23+D26+D32</f>
        <v>7404100</v>
      </c>
      <c r="E22" s="258" t="n">
        <f aca="false">E23+E26+E32</f>
        <v>7112100</v>
      </c>
      <c r="F22" s="259" t="n">
        <f aca="false">F23+F26+F32</f>
        <v>7112100</v>
      </c>
    </row>
    <row r="23" customFormat="false" ht="33" hidden="false" customHeight="false" outlineLevel="0" collapsed="false">
      <c r="A23" s="149" t="s">
        <v>1155</v>
      </c>
      <c r="B23" s="184" t="s">
        <v>1156</v>
      </c>
      <c r="C23" s="254"/>
      <c r="D23" s="255" t="n">
        <f aca="false">D24</f>
        <v>150000</v>
      </c>
      <c r="E23" s="258" t="n">
        <f aca="false">E24</f>
        <v>150000</v>
      </c>
      <c r="F23" s="259" t="n">
        <f aca="false">F24</f>
        <v>150000</v>
      </c>
    </row>
    <row r="24" customFormat="false" ht="21" hidden="false" customHeight="true" outlineLevel="0" collapsed="false">
      <c r="A24" s="149" t="s">
        <v>1157</v>
      </c>
      <c r="B24" s="184" t="s">
        <v>1158</v>
      </c>
      <c r="C24" s="254"/>
      <c r="D24" s="255" t="n">
        <f aca="false">D25</f>
        <v>150000</v>
      </c>
      <c r="E24" s="258" t="n">
        <f aca="false">E25</f>
        <v>150000</v>
      </c>
      <c r="F24" s="259" t="n">
        <f aca="false">F25</f>
        <v>150000</v>
      </c>
    </row>
    <row r="25" customFormat="false" ht="17.25" hidden="false" customHeight="true" outlineLevel="0" collapsed="false">
      <c r="A25" s="131" t="s">
        <v>926</v>
      </c>
      <c r="B25" s="184" t="s">
        <v>1158</v>
      </c>
      <c r="C25" s="254" t="n">
        <v>350</v>
      </c>
      <c r="D25" s="255" t="n">
        <f aca="false">'Ведом. 2018'!G1073</f>
        <v>150000</v>
      </c>
      <c r="E25" s="258" t="n">
        <f aca="false">'Ведом. 2018'!H1069</f>
        <v>150000</v>
      </c>
      <c r="F25" s="259" t="n">
        <f aca="false">'Ведом. 2018'!I1069</f>
        <v>150000</v>
      </c>
    </row>
    <row r="26" customFormat="false" ht="23.25" hidden="false" customHeight="true" outlineLevel="0" collapsed="false">
      <c r="A26" s="131" t="s">
        <v>501</v>
      </c>
      <c r="B26" s="184" t="s">
        <v>1152</v>
      </c>
      <c r="C26" s="254"/>
      <c r="D26" s="255" t="n">
        <f aca="false">D27</f>
        <v>6278100</v>
      </c>
      <c r="E26" s="258" t="n">
        <f aca="false">E27</f>
        <v>6278100</v>
      </c>
      <c r="F26" s="259" t="n">
        <f aca="false">F27</f>
        <v>6278100</v>
      </c>
    </row>
    <row r="27" customFormat="false" ht="16.5" hidden="false" customHeight="false" outlineLevel="0" collapsed="false">
      <c r="A27" s="131" t="s">
        <v>457</v>
      </c>
      <c r="B27" s="184" t="s">
        <v>1153</v>
      </c>
      <c r="C27" s="254"/>
      <c r="D27" s="181" t="n">
        <f aca="false">D28+D29+D31+D30</f>
        <v>6278100</v>
      </c>
      <c r="E27" s="260" t="n">
        <f aca="false">E28+E29+E31+E30</f>
        <v>6278100</v>
      </c>
      <c r="F27" s="261" t="n">
        <f aca="false">F28+F29+F31+F30</f>
        <v>6278100</v>
      </c>
    </row>
    <row r="28" customFormat="false" ht="33" hidden="false" customHeight="false" outlineLevel="0" collapsed="false">
      <c r="A28" s="131" t="s">
        <v>455</v>
      </c>
      <c r="B28" s="184" t="s">
        <v>1153</v>
      </c>
      <c r="C28" s="254" t="n">
        <v>120</v>
      </c>
      <c r="D28" s="255" t="n">
        <f aca="false">'Ведом. 2018'!G1063</f>
        <v>4029000</v>
      </c>
      <c r="E28" s="258" t="n">
        <f aca="false">'Ведом. 2018'!H1059</f>
        <v>4029000</v>
      </c>
      <c r="F28" s="259" t="n">
        <f aca="false">'Ведом. 2018'!I1059</f>
        <v>4029000</v>
      </c>
    </row>
    <row r="29" customFormat="false" ht="33" hidden="false" customHeight="false" outlineLevel="0" collapsed="false">
      <c r="A29" s="131" t="s">
        <v>459</v>
      </c>
      <c r="B29" s="184" t="s">
        <v>1153</v>
      </c>
      <c r="C29" s="254" t="n">
        <v>240</v>
      </c>
      <c r="D29" s="255" t="n">
        <f aca="false">'Ведом. 2018'!G1064</f>
        <v>2058100</v>
      </c>
      <c r="E29" s="258" t="n">
        <f aca="false">'Ведом. 2018'!H1060</f>
        <v>2058100</v>
      </c>
      <c r="F29" s="259" t="n">
        <f aca="false">'Ведом. 2018'!I1060</f>
        <v>2058100</v>
      </c>
    </row>
    <row r="30" customFormat="false" ht="16.5" hidden="false" customHeight="false" outlineLevel="0" collapsed="false">
      <c r="A30" s="145" t="s">
        <v>558</v>
      </c>
      <c r="B30" s="133" t="s">
        <v>1153</v>
      </c>
      <c r="C30" s="150" t="n">
        <v>830</v>
      </c>
      <c r="D30" s="255" t="n">
        <f aca="false">'Ведом. 2018'!G1065</f>
        <v>52000</v>
      </c>
      <c r="E30" s="258" t="n">
        <f aca="false">'Ведом. 2018'!H1061</f>
        <v>52000</v>
      </c>
      <c r="F30" s="259" t="n">
        <f aca="false">'Ведом. 2018'!I1061</f>
        <v>52000</v>
      </c>
    </row>
    <row r="31" customFormat="false" ht="16.5" hidden="false" customHeight="false" outlineLevel="0" collapsed="false">
      <c r="A31" s="131" t="s">
        <v>461</v>
      </c>
      <c r="B31" s="184" t="s">
        <v>1153</v>
      </c>
      <c r="C31" s="254" t="n">
        <v>850</v>
      </c>
      <c r="D31" s="255" t="n">
        <f aca="false">'Ведом. 2018'!G1066</f>
        <v>139000</v>
      </c>
      <c r="E31" s="258" t="n">
        <f aca="false">'Ведом. 2018'!H1062</f>
        <v>139000</v>
      </c>
      <c r="F31" s="259" t="n">
        <f aca="false">'Ведом. 2018'!I1062</f>
        <v>139000</v>
      </c>
    </row>
    <row r="32" customFormat="false" ht="16.5" hidden="false" customHeight="false" outlineLevel="0" collapsed="false">
      <c r="A32" s="131" t="s">
        <v>1159</v>
      </c>
      <c r="B32" s="184" t="s">
        <v>1160</v>
      </c>
      <c r="C32" s="254"/>
      <c r="D32" s="255" t="n">
        <f aca="false">D35+D33</f>
        <v>976000</v>
      </c>
      <c r="E32" s="258" t="n">
        <f aca="false">E35+E33</f>
        <v>684000</v>
      </c>
      <c r="F32" s="259" t="n">
        <f aca="false">F35+F33</f>
        <v>684000</v>
      </c>
    </row>
    <row r="33" customFormat="false" ht="16.5" hidden="false" customHeight="false" outlineLevel="0" collapsed="false">
      <c r="A33" s="131" t="s">
        <v>1161</v>
      </c>
      <c r="B33" s="184" t="s">
        <v>1162</v>
      </c>
      <c r="C33" s="254"/>
      <c r="D33" s="255" t="n">
        <f aca="false">D34</f>
        <v>195000</v>
      </c>
      <c r="E33" s="258" t="n">
        <f aca="false">E34</f>
        <v>195000</v>
      </c>
      <c r="F33" s="259" t="n">
        <f aca="false">F34</f>
        <v>195000</v>
      </c>
    </row>
    <row r="34" customFormat="false" ht="33" hidden="false" customHeight="false" outlineLevel="0" collapsed="false">
      <c r="A34" s="131" t="s">
        <v>459</v>
      </c>
      <c r="B34" s="184" t="s">
        <v>1162</v>
      </c>
      <c r="C34" s="254" t="n">
        <v>240</v>
      </c>
      <c r="D34" s="255" t="n">
        <f aca="false">'Ведом. 2018'!G1076</f>
        <v>195000</v>
      </c>
      <c r="E34" s="258" t="n">
        <f aca="false">'Ведом. 2018'!H1072</f>
        <v>195000</v>
      </c>
      <c r="F34" s="259" t="n">
        <f aca="false">'Ведом. 2018'!I1072</f>
        <v>195000</v>
      </c>
    </row>
    <row r="35" customFormat="false" ht="33" hidden="false" customHeight="false" outlineLevel="0" collapsed="false">
      <c r="A35" s="131" t="s">
        <v>1163</v>
      </c>
      <c r="B35" s="184" t="s">
        <v>1164</v>
      </c>
      <c r="C35" s="254"/>
      <c r="D35" s="255" t="n">
        <f aca="false">D36+D37</f>
        <v>781000</v>
      </c>
      <c r="E35" s="258" t="n">
        <f aca="false">E36+E37</f>
        <v>489000</v>
      </c>
      <c r="F35" s="259" t="n">
        <f aca="false">F36+F37</f>
        <v>489000</v>
      </c>
    </row>
    <row r="36" customFormat="false" ht="33" hidden="false" customHeight="false" outlineLevel="0" collapsed="false">
      <c r="A36" s="131" t="s">
        <v>455</v>
      </c>
      <c r="B36" s="184" t="s">
        <v>1164</v>
      </c>
      <c r="C36" s="254" t="n">
        <v>120</v>
      </c>
      <c r="D36" s="255" t="n">
        <f aca="false">'Ведом. 2018'!G1078</f>
        <v>679900</v>
      </c>
      <c r="E36" s="258" t="n">
        <f aca="false">'Ведом. 2018'!H1074</f>
        <v>457900</v>
      </c>
      <c r="F36" s="259" t="n">
        <f aca="false">'Ведом. 2018'!I1074</f>
        <v>457900</v>
      </c>
    </row>
    <row r="37" customFormat="false" ht="33" hidden="false" customHeight="false" outlineLevel="0" collapsed="false">
      <c r="A37" s="131" t="s">
        <v>459</v>
      </c>
      <c r="B37" s="184" t="s">
        <v>1164</v>
      </c>
      <c r="C37" s="254" t="n">
        <v>240</v>
      </c>
      <c r="D37" s="255" t="n">
        <f aca="false">'Ведом. 2018'!G1079</f>
        <v>101100</v>
      </c>
      <c r="E37" s="258" t="n">
        <f aca="false">'Ведом. 2018'!H1075</f>
        <v>31100</v>
      </c>
      <c r="F37" s="259" t="n">
        <f aca="false">'Ведом. 2018'!I1075</f>
        <v>31100</v>
      </c>
    </row>
    <row r="38" customFormat="false" ht="16.5" hidden="false" customHeight="false" outlineLevel="0" collapsed="false">
      <c r="A38" s="131" t="s">
        <v>1045</v>
      </c>
      <c r="B38" s="184" t="s">
        <v>1046</v>
      </c>
      <c r="C38" s="254"/>
      <c r="D38" s="255" t="n">
        <f aca="false">D39+D46</f>
        <v>19753279</v>
      </c>
      <c r="E38" s="258" t="e">
        <f aca="false">E39+E46</f>
        <v>#REF!</v>
      </c>
      <c r="F38" s="259" t="e">
        <f aca="false">F39+F46</f>
        <v>#REF!</v>
      </c>
    </row>
    <row r="39" customFormat="false" ht="33" hidden="false" customHeight="false" outlineLevel="0" collapsed="false">
      <c r="A39" s="131" t="s">
        <v>1167</v>
      </c>
      <c r="B39" s="184" t="s">
        <v>1168</v>
      </c>
      <c r="C39" s="254"/>
      <c r="D39" s="255" t="n">
        <f aca="false">D40+D42+D44</f>
        <v>4066096</v>
      </c>
      <c r="E39" s="258" t="n">
        <f aca="false">E40+E42+E44</f>
        <v>721000</v>
      </c>
      <c r="F39" s="259" t="n">
        <f aca="false">F40+F42+F44</f>
        <v>744000</v>
      </c>
    </row>
    <row r="40" customFormat="false" ht="49.5" hidden="true" customHeight="false" outlineLevel="0" collapsed="false">
      <c r="A40" s="149" t="s">
        <v>1169</v>
      </c>
      <c r="B40" s="133" t="s">
        <v>1170</v>
      </c>
      <c r="C40" s="150"/>
      <c r="D40" s="134" t="n">
        <f aca="false">D41</f>
        <v>0</v>
      </c>
      <c r="E40" s="146" t="n">
        <f aca="false">E41</f>
        <v>0</v>
      </c>
      <c r="F40" s="147" t="n">
        <f aca="false">F41</f>
        <v>0</v>
      </c>
    </row>
    <row r="41" customFormat="false" ht="33" hidden="true" customHeight="false" outlineLevel="0" collapsed="false">
      <c r="A41" s="131" t="s">
        <v>504</v>
      </c>
      <c r="B41" s="133" t="s">
        <v>1170</v>
      </c>
      <c r="C41" s="150" t="n">
        <v>320</v>
      </c>
      <c r="D41" s="134"/>
      <c r="E41" s="146"/>
      <c r="F41" s="147"/>
    </row>
    <row r="42" customFormat="false" ht="66" hidden="true" customHeight="false" outlineLevel="0" collapsed="false">
      <c r="A42" s="144" t="s">
        <v>1188</v>
      </c>
      <c r="B42" s="133" t="s">
        <v>1189</v>
      </c>
      <c r="C42" s="150"/>
      <c r="D42" s="134" t="n">
        <f aca="false">D43</f>
        <v>0</v>
      </c>
      <c r="E42" s="146" t="n">
        <f aca="false">E43</f>
        <v>0</v>
      </c>
      <c r="F42" s="147" t="n">
        <f aca="false">F43</f>
        <v>0</v>
      </c>
    </row>
    <row r="43" customFormat="false" ht="33" hidden="true" customHeight="false" outlineLevel="0" collapsed="false">
      <c r="A43" s="131" t="s">
        <v>504</v>
      </c>
      <c r="B43" s="133" t="s">
        <v>1189</v>
      </c>
      <c r="C43" s="150" t="n">
        <v>320</v>
      </c>
      <c r="D43" s="134"/>
      <c r="E43" s="146"/>
      <c r="F43" s="147"/>
    </row>
    <row r="44" customFormat="false" ht="66" hidden="false" customHeight="false" outlineLevel="0" collapsed="false">
      <c r="A44" s="144" t="s">
        <v>1171</v>
      </c>
      <c r="B44" s="133" t="s">
        <v>1172</v>
      </c>
      <c r="C44" s="150"/>
      <c r="D44" s="134" t="n">
        <f aca="false">D45</f>
        <v>4066096</v>
      </c>
      <c r="E44" s="146" t="n">
        <f aca="false">E45</f>
        <v>721000</v>
      </c>
      <c r="F44" s="147" t="n">
        <f aca="false">F45</f>
        <v>744000</v>
      </c>
    </row>
    <row r="45" customFormat="false" ht="33" hidden="false" customHeight="false" outlineLevel="0" collapsed="false">
      <c r="A45" s="131" t="s">
        <v>504</v>
      </c>
      <c r="B45" s="133" t="s">
        <v>1172</v>
      </c>
      <c r="C45" s="150" t="n">
        <v>320</v>
      </c>
      <c r="D45" s="134" t="n">
        <f aca="false">'Ведом. 2018'!G1105</f>
        <v>4066096</v>
      </c>
      <c r="E45" s="146" t="n">
        <f aca="false">'Ведом. 2018'!H1103</f>
        <v>721000</v>
      </c>
      <c r="F45" s="147" t="n">
        <f aca="false">'Ведом. 2018'!I1103</f>
        <v>744000</v>
      </c>
    </row>
    <row r="46" customFormat="false" ht="33" hidden="false" customHeight="false" outlineLevel="0" collapsed="false">
      <c r="A46" s="177" t="s">
        <v>1047</v>
      </c>
      <c r="B46" s="184" t="s">
        <v>1048</v>
      </c>
      <c r="C46" s="150"/>
      <c r="D46" s="134" t="n">
        <f aca="false">D47+D51</f>
        <v>15687183</v>
      </c>
      <c r="E46" s="146" t="e">
        <f aca="false">#REF!+E49</f>
        <v>#REF!</v>
      </c>
      <c r="F46" s="147" t="e">
        <f aca="false">#REF!+F49</f>
        <v>#REF!</v>
      </c>
    </row>
    <row r="47" s="106" customFormat="true" ht="16.5" hidden="false" customHeight="false" outlineLevel="0" collapsed="false">
      <c r="A47" s="131" t="s">
        <v>1049</v>
      </c>
      <c r="B47" s="133" t="s">
        <v>1050</v>
      </c>
      <c r="C47" s="133"/>
      <c r="D47" s="134" t="n">
        <f aca="false">D48</f>
        <v>156000</v>
      </c>
      <c r="E47" s="146"/>
      <c r="F47" s="147"/>
    </row>
    <row r="48" s="106" customFormat="true" ht="16.5" hidden="false" customHeight="false" outlineLevel="0" collapsed="false">
      <c r="A48" s="144" t="s">
        <v>998</v>
      </c>
      <c r="B48" s="133" t="s">
        <v>1050</v>
      </c>
      <c r="C48" s="133" t="s">
        <v>1004</v>
      </c>
      <c r="D48" s="134" t="n">
        <f aca="false">'Ведом. 2018'!G866</f>
        <v>156000</v>
      </c>
      <c r="E48" s="146"/>
      <c r="F48" s="147"/>
    </row>
    <row r="49" customFormat="false" ht="49.5" hidden="true" customHeight="false" outlineLevel="0" collapsed="false">
      <c r="A49" s="149" t="s">
        <v>1091</v>
      </c>
      <c r="B49" s="133" t="s">
        <v>1092</v>
      </c>
      <c r="C49" s="150"/>
      <c r="D49" s="134" t="n">
        <f aca="false">D50</f>
        <v>0</v>
      </c>
      <c r="E49" s="146" t="n">
        <f aca="false">E50</f>
        <v>0</v>
      </c>
      <c r="F49" s="147" t="n">
        <f aca="false">F50</f>
        <v>0</v>
      </c>
    </row>
    <row r="50" customFormat="false" ht="16.5" hidden="true" customHeight="false" outlineLevel="0" collapsed="false">
      <c r="A50" s="144" t="s">
        <v>998</v>
      </c>
      <c r="B50" s="133" t="s">
        <v>1092</v>
      </c>
      <c r="C50" s="150" t="n">
        <v>540</v>
      </c>
      <c r="D50" s="134"/>
      <c r="E50" s="146" t="n">
        <f aca="false">'Ведом. 2018'!H934</f>
        <v>0</v>
      </c>
      <c r="F50" s="147" t="n">
        <f aca="false">'Ведом. 2018'!I934</f>
        <v>0</v>
      </c>
    </row>
    <row r="51" s="106" customFormat="true" ht="37.5" hidden="false" customHeight="true" outlineLevel="0" collapsed="false">
      <c r="A51" s="131" t="s">
        <v>1051</v>
      </c>
      <c r="B51" s="133" t="s">
        <v>1052</v>
      </c>
      <c r="C51" s="133"/>
      <c r="D51" s="134" t="n">
        <f aca="false">D52</f>
        <v>15531183</v>
      </c>
      <c r="E51" s="146"/>
      <c r="F51" s="147"/>
    </row>
    <row r="52" s="106" customFormat="true" ht="16.5" hidden="false" customHeight="false" outlineLevel="0" collapsed="false">
      <c r="A52" s="144" t="s">
        <v>995</v>
      </c>
      <c r="B52" s="133" t="s">
        <v>1052</v>
      </c>
      <c r="C52" s="133" t="s">
        <v>1053</v>
      </c>
      <c r="D52" s="134" t="n">
        <f aca="false">'Ведом. 2018'!G868</f>
        <v>15531183</v>
      </c>
      <c r="E52" s="146"/>
      <c r="F52" s="147"/>
    </row>
    <row r="53" customFormat="false" ht="33" hidden="false" customHeight="false" outlineLevel="0" collapsed="false">
      <c r="A53" s="131" t="s">
        <v>579</v>
      </c>
      <c r="B53" s="253" t="s">
        <v>580</v>
      </c>
      <c r="C53" s="254"/>
      <c r="D53" s="255" t="n">
        <f aca="false">D54</f>
        <v>470000</v>
      </c>
      <c r="E53" s="258" t="n">
        <f aca="false">E54</f>
        <v>490000</v>
      </c>
      <c r="F53" s="259" t="n">
        <f aca="false">F54</f>
        <v>500000</v>
      </c>
    </row>
    <row r="54" customFormat="false" ht="18.75" hidden="false" customHeight="false" outlineLevel="0" collapsed="false">
      <c r="A54" s="131" t="s">
        <v>581</v>
      </c>
      <c r="B54" s="253" t="s">
        <v>582</v>
      </c>
      <c r="C54" s="254"/>
      <c r="D54" s="255" t="n">
        <f aca="false">D59+D57+D55+D61</f>
        <v>470000</v>
      </c>
      <c r="E54" s="258" t="n">
        <f aca="false">E59+E57+E55+E61</f>
        <v>490000</v>
      </c>
      <c r="F54" s="259" t="n">
        <f aca="false">F59+F57+F55+F61</f>
        <v>500000</v>
      </c>
    </row>
    <row r="55" customFormat="false" ht="42" hidden="false" customHeight="true" outlineLevel="0" collapsed="false">
      <c r="A55" s="149" t="s">
        <v>583</v>
      </c>
      <c r="B55" s="253" t="s">
        <v>584</v>
      </c>
      <c r="C55" s="254"/>
      <c r="D55" s="255" t="n">
        <f aca="false">D56</f>
        <v>90000</v>
      </c>
      <c r="E55" s="258" t="n">
        <f aca="false">E56</f>
        <v>100000</v>
      </c>
      <c r="F55" s="259" t="n">
        <f aca="false">F56</f>
        <v>100000</v>
      </c>
    </row>
    <row r="56" customFormat="false" ht="33" hidden="false" customHeight="false" outlineLevel="0" collapsed="false">
      <c r="A56" s="131" t="s">
        <v>459</v>
      </c>
      <c r="B56" s="253" t="s">
        <v>584</v>
      </c>
      <c r="C56" s="254" t="n">
        <v>240</v>
      </c>
      <c r="D56" s="255" t="n">
        <f aca="false">'Ведом. 2018'!G132</f>
        <v>90000</v>
      </c>
      <c r="E56" s="258" t="n">
        <f aca="false">'Ведом. 2018'!H132</f>
        <v>100000</v>
      </c>
      <c r="F56" s="259" t="n">
        <f aca="false">'Ведом. 2018'!I132</f>
        <v>100000</v>
      </c>
    </row>
    <row r="57" customFormat="false" ht="49.5" hidden="true" customHeight="false" outlineLevel="0" collapsed="false">
      <c r="A57" s="131" t="s">
        <v>585</v>
      </c>
      <c r="B57" s="262" t="s">
        <v>586</v>
      </c>
      <c r="C57" s="150"/>
      <c r="D57" s="134" t="n">
        <f aca="false">D58</f>
        <v>0</v>
      </c>
      <c r="E57" s="146" t="n">
        <f aca="false">E58</f>
        <v>0</v>
      </c>
      <c r="F57" s="147" t="n">
        <f aca="false">F58</f>
        <v>0</v>
      </c>
    </row>
    <row r="58" customFormat="false" ht="49.5" hidden="true" customHeight="false" outlineLevel="0" collapsed="false">
      <c r="A58" s="149" t="s">
        <v>562</v>
      </c>
      <c r="B58" s="262" t="s">
        <v>586</v>
      </c>
      <c r="C58" s="150" t="n">
        <v>810</v>
      </c>
      <c r="D58" s="134"/>
      <c r="E58" s="146" t="n">
        <f aca="false">'Ведом. 2018'!H134</f>
        <v>0</v>
      </c>
      <c r="F58" s="147" t="n">
        <f aca="false">'Ведом. 2018'!I134</f>
        <v>0</v>
      </c>
    </row>
    <row r="59" customFormat="false" ht="33" hidden="false" customHeight="false" outlineLevel="0" collapsed="false">
      <c r="A59" s="131" t="s">
        <v>588</v>
      </c>
      <c r="B59" s="253" t="s">
        <v>589</v>
      </c>
      <c r="C59" s="254"/>
      <c r="D59" s="255" t="n">
        <f aca="false">D60</f>
        <v>380000</v>
      </c>
      <c r="E59" s="258" t="n">
        <f aca="false">E60</f>
        <v>390000</v>
      </c>
      <c r="F59" s="259" t="n">
        <f aca="false">F60</f>
        <v>400000</v>
      </c>
    </row>
    <row r="60" customFormat="false" ht="53.25" hidden="false" customHeight="true" outlineLevel="0" collapsed="false">
      <c r="A60" s="149" t="s">
        <v>562</v>
      </c>
      <c r="B60" s="253" t="s">
        <v>589</v>
      </c>
      <c r="C60" s="254" t="n">
        <v>810</v>
      </c>
      <c r="D60" s="255" t="n">
        <f aca="false">'Ведом. 2018'!G136</f>
        <v>380000</v>
      </c>
      <c r="E60" s="258" t="n">
        <f aca="false">'Ведом. 2018'!H136</f>
        <v>390000</v>
      </c>
      <c r="F60" s="259" t="n">
        <f aca="false">'Ведом. 2018'!I136</f>
        <v>400000</v>
      </c>
    </row>
    <row r="61" customFormat="false" ht="33" hidden="true" customHeight="false" outlineLevel="0" collapsed="false">
      <c r="A61" s="149" t="s">
        <v>590</v>
      </c>
      <c r="B61" s="262" t="s">
        <v>591</v>
      </c>
      <c r="C61" s="150"/>
      <c r="D61" s="134" t="n">
        <f aca="false">D62</f>
        <v>0</v>
      </c>
      <c r="E61" s="146" t="n">
        <f aca="false">E62</f>
        <v>0</v>
      </c>
      <c r="F61" s="147" t="n">
        <f aca="false">F62</f>
        <v>0</v>
      </c>
    </row>
    <row r="62" customFormat="false" ht="49.5" hidden="true" customHeight="false" outlineLevel="0" collapsed="false">
      <c r="A62" s="149" t="s">
        <v>562</v>
      </c>
      <c r="B62" s="262" t="s">
        <v>591</v>
      </c>
      <c r="C62" s="150" t="n">
        <v>810</v>
      </c>
      <c r="D62" s="134" t="n">
        <f aca="false">'Ведом. 2018'!G138</f>
        <v>0</v>
      </c>
      <c r="E62" s="146" t="n">
        <f aca="false">'Ведом. 2018'!H138</f>
        <v>0</v>
      </c>
      <c r="F62" s="147" t="n">
        <f aca="false">'Ведом. 2018'!I138</f>
        <v>0</v>
      </c>
    </row>
    <row r="63" customFormat="false" ht="33" hidden="false" customHeight="false" outlineLevel="0" collapsed="false">
      <c r="A63" s="131" t="s">
        <v>693</v>
      </c>
      <c r="B63" s="253" t="s">
        <v>694</v>
      </c>
      <c r="C63" s="254"/>
      <c r="D63" s="255" t="n">
        <f aca="false">D64+D141+D159</f>
        <v>682226688</v>
      </c>
      <c r="E63" s="256" t="e">
        <f aca="false">E64+E141+E159</f>
        <v>#REF!</v>
      </c>
      <c r="F63" s="257" t="e">
        <f aca="false">F64+F141+F159</f>
        <v>#REF!</v>
      </c>
    </row>
    <row r="64" customFormat="false" ht="37.5" hidden="false" customHeight="true" outlineLevel="0" collapsed="false">
      <c r="A64" s="131" t="s">
        <v>695</v>
      </c>
      <c r="B64" s="184" t="s">
        <v>696</v>
      </c>
      <c r="C64" s="254"/>
      <c r="D64" s="255" t="n">
        <f aca="false">D65+D81+D129</f>
        <v>632680788</v>
      </c>
      <c r="E64" s="258" t="e">
        <f aca="false">E65+E81+E129</f>
        <v>#REF!</v>
      </c>
      <c r="F64" s="259" t="e">
        <f aca="false">F65+F81+F129</f>
        <v>#REF!</v>
      </c>
    </row>
    <row r="65" customFormat="false" ht="16.5" hidden="false" customHeight="false" outlineLevel="0" collapsed="false">
      <c r="A65" s="131" t="s">
        <v>697</v>
      </c>
      <c r="B65" s="184" t="s">
        <v>698</v>
      </c>
      <c r="C65" s="254"/>
      <c r="D65" s="255" t="n">
        <f aca="false">D66+D68+D71+D74+D77+D79</f>
        <v>123303146</v>
      </c>
      <c r="E65" s="258" t="n">
        <f aca="false">E66+E68+E71+E74+E77</f>
        <v>100619400</v>
      </c>
      <c r="F65" s="259" t="n">
        <f aca="false">F66+F68+F71+F74+F77</f>
        <v>38089900</v>
      </c>
    </row>
    <row r="66" customFormat="false" ht="33" hidden="false" customHeight="false" outlineLevel="0" collapsed="false">
      <c r="A66" s="131" t="s">
        <v>699</v>
      </c>
      <c r="B66" s="184" t="s">
        <v>700</v>
      </c>
      <c r="C66" s="254"/>
      <c r="D66" s="255" t="n">
        <f aca="false">D67</f>
        <v>31686746</v>
      </c>
      <c r="E66" s="258" t="n">
        <f aca="false">E67</f>
        <v>32337100</v>
      </c>
      <c r="F66" s="259" t="n">
        <f aca="false">F67</f>
        <v>32337100</v>
      </c>
    </row>
    <row r="67" customFormat="false" ht="16.5" hidden="false" customHeight="false" outlineLevel="0" collapsed="false">
      <c r="A67" s="131" t="s">
        <v>701</v>
      </c>
      <c r="B67" s="184" t="s">
        <v>700</v>
      </c>
      <c r="C67" s="254" t="n">
        <v>610</v>
      </c>
      <c r="D67" s="255" t="n">
        <f aca="false">'Ведом. 2018'!G242</f>
        <v>31686746</v>
      </c>
      <c r="E67" s="258" t="n">
        <f aca="false">'Ведом. 2018'!H242</f>
        <v>32337100</v>
      </c>
      <c r="F67" s="259" t="n">
        <f aca="false">'Ведом. 2018'!I242</f>
        <v>32337100</v>
      </c>
    </row>
    <row r="68" customFormat="false" ht="49.5" hidden="true" customHeight="false" outlineLevel="0" collapsed="false">
      <c r="A68" s="131" t="s">
        <v>715</v>
      </c>
      <c r="B68" s="262" t="s">
        <v>964</v>
      </c>
      <c r="C68" s="150"/>
      <c r="D68" s="134" t="n">
        <f aca="false">D69+D70</f>
        <v>0</v>
      </c>
      <c r="E68" s="146" t="n">
        <f aca="false">E69+E70</f>
        <v>0</v>
      </c>
      <c r="F68" s="147" t="n">
        <f aca="false">F69+F70</f>
        <v>0</v>
      </c>
    </row>
    <row r="69" customFormat="false" ht="33" hidden="true" customHeight="false" outlineLevel="0" collapsed="false">
      <c r="A69" s="131" t="s">
        <v>459</v>
      </c>
      <c r="B69" s="262" t="s">
        <v>964</v>
      </c>
      <c r="C69" s="254" t="n">
        <v>240</v>
      </c>
      <c r="D69" s="134"/>
      <c r="E69" s="146"/>
      <c r="F69" s="147"/>
    </row>
    <row r="70" customFormat="false" ht="18.75" hidden="true" customHeight="false" outlineLevel="0" collapsed="false">
      <c r="A70" s="131" t="s">
        <v>616</v>
      </c>
      <c r="B70" s="262" t="s">
        <v>964</v>
      </c>
      <c r="C70" s="150" t="n">
        <v>410</v>
      </c>
      <c r="D70" s="134"/>
      <c r="E70" s="146"/>
      <c r="F70" s="147"/>
    </row>
    <row r="71" customFormat="false" ht="33" hidden="false" customHeight="false" outlineLevel="0" collapsed="false">
      <c r="A71" s="131" t="s">
        <v>702</v>
      </c>
      <c r="B71" s="184" t="s">
        <v>703</v>
      </c>
      <c r="C71" s="254"/>
      <c r="D71" s="255" t="n">
        <f aca="false">D72+D73</f>
        <v>106600</v>
      </c>
      <c r="E71" s="258" t="n">
        <f aca="false">E72+E73</f>
        <v>10209100</v>
      </c>
      <c r="F71" s="259" t="n">
        <f aca="false">F72+F73</f>
        <v>5661600</v>
      </c>
    </row>
    <row r="72" customFormat="false" ht="33" hidden="true" customHeight="false" outlineLevel="0" collapsed="false">
      <c r="A72" s="131" t="s">
        <v>459</v>
      </c>
      <c r="B72" s="184" t="s">
        <v>703</v>
      </c>
      <c r="C72" s="254" t="n">
        <v>240</v>
      </c>
      <c r="D72" s="255" t="n">
        <f aca="false">'Ведом. 2018'!G698</f>
        <v>0</v>
      </c>
      <c r="E72" s="258" t="n">
        <f aca="false">'Ведом. 2018'!H694</f>
        <v>8909100</v>
      </c>
      <c r="F72" s="259" t="n">
        <f aca="false">'Ведом. 2018'!I694</f>
        <v>2500000</v>
      </c>
    </row>
    <row r="73" customFormat="false" ht="16.5" hidden="false" customHeight="false" outlineLevel="0" collapsed="false">
      <c r="A73" s="131" t="s">
        <v>701</v>
      </c>
      <c r="B73" s="184" t="s">
        <v>703</v>
      </c>
      <c r="C73" s="254" t="n">
        <v>610</v>
      </c>
      <c r="D73" s="255" t="n">
        <f aca="false">'Ведом. 2018'!G244</f>
        <v>106600</v>
      </c>
      <c r="E73" s="258" t="n">
        <f aca="false">'Ведом. 2018'!H244</f>
        <v>1300000</v>
      </c>
      <c r="F73" s="259" t="n">
        <f aca="false">'Ведом. 2018'!I244</f>
        <v>3161600</v>
      </c>
    </row>
    <row r="74" customFormat="false" ht="16.5" hidden="false" customHeight="false" outlineLevel="0" collapsed="false">
      <c r="A74" s="131" t="s">
        <v>704</v>
      </c>
      <c r="B74" s="184" t="s">
        <v>705</v>
      </c>
      <c r="C74" s="254"/>
      <c r="D74" s="255" t="n">
        <f aca="false">D75+D76</f>
        <v>1718600</v>
      </c>
      <c r="E74" s="258" t="n">
        <f aca="false">E75+E76</f>
        <v>485200</v>
      </c>
      <c r="F74" s="259" t="n">
        <f aca="false">F75+F76</f>
        <v>91200</v>
      </c>
    </row>
    <row r="75" customFormat="false" ht="33" hidden="true" customHeight="false" outlineLevel="0" collapsed="false">
      <c r="A75" s="131" t="s">
        <v>459</v>
      </c>
      <c r="B75" s="184" t="s">
        <v>705</v>
      </c>
      <c r="C75" s="254" t="n">
        <v>240</v>
      </c>
      <c r="D75" s="255"/>
      <c r="E75" s="258" t="n">
        <f aca="false">'Ведом. 2018'!H343</f>
        <v>0</v>
      </c>
      <c r="F75" s="259" t="n">
        <f aca="false">'Ведом. 2018'!I343</f>
        <v>0</v>
      </c>
    </row>
    <row r="76" customFormat="false" ht="16.5" hidden="false" customHeight="false" outlineLevel="0" collapsed="false">
      <c r="A76" s="131" t="s">
        <v>701</v>
      </c>
      <c r="B76" s="184" t="s">
        <v>705</v>
      </c>
      <c r="C76" s="254" t="n">
        <v>610</v>
      </c>
      <c r="D76" s="255" t="n">
        <f aca="false">'Ведом. 2018'!G246</f>
        <v>1718600</v>
      </c>
      <c r="E76" s="258" t="n">
        <f aca="false">'Ведом. 2018'!H246</f>
        <v>485200</v>
      </c>
      <c r="F76" s="259" t="n">
        <f aca="false">'Ведом. 2018'!I246</f>
        <v>91200</v>
      </c>
    </row>
    <row r="77" customFormat="false" ht="54.75" hidden="false" customHeight="true" outlineLevel="0" collapsed="false">
      <c r="A77" s="131" t="s">
        <v>706</v>
      </c>
      <c r="B77" s="184" t="s">
        <v>707</v>
      </c>
      <c r="C77" s="254"/>
      <c r="D77" s="255" t="n">
        <f aca="false">D78</f>
        <v>85291200</v>
      </c>
      <c r="E77" s="258" t="n">
        <f aca="false">E78</f>
        <v>57588000</v>
      </c>
      <c r="F77" s="259" t="n">
        <f aca="false">F78</f>
        <v>0</v>
      </c>
    </row>
    <row r="78" customFormat="false" ht="16.5" hidden="false" customHeight="false" outlineLevel="0" collapsed="false">
      <c r="A78" s="131" t="s">
        <v>701</v>
      </c>
      <c r="B78" s="184" t="s">
        <v>707</v>
      </c>
      <c r="C78" s="254" t="n">
        <v>610</v>
      </c>
      <c r="D78" s="255" t="n">
        <f aca="false">'Ведом. 2018'!G248</f>
        <v>85291200</v>
      </c>
      <c r="E78" s="258" t="n">
        <f aca="false">'Ведом. 2018'!H248</f>
        <v>57588000</v>
      </c>
      <c r="F78" s="259" t="n">
        <f aca="false">'Ведом. 2018'!I248</f>
        <v>0</v>
      </c>
    </row>
    <row r="79" customFormat="false" ht="33" hidden="false" customHeight="false" outlineLevel="0" collapsed="false">
      <c r="A79" s="131" t="s">
        <v>708</v>
      </c>
      <c r="B79" s="133" t="s">
        <v>709</v>
      </c>
      <c r="C79" s="150"/>
      <c r="D79" s="134" t="n">
        <f aca="false">D80</f>
        <v>4500000</v>
      </c>
      <c r="E79" s="146"/>
      <c r="F79" s="147"/>
    </row>
    <row r="80" customFormat="false" ht="16.5" hidden="false" customHeight="false" outlineLevel="0" collapsed="false">
      <c r="A80" s="131" t="s">
        <v>701</v>
      </c>
      <c r="B80" s="133" t="s">
        <v>709</v>
      </c>
      <c r="C80" s="150" t="n">
        <v>610</v>
      </c>
      <c r="D80" s="134" t="n">
        <f aca="false">'Ведом. 2018'!G250</f>
        <v>4500000</v>
      </c>
      <c r="E80" s="146"/>
      <c r="F80" s="147"/>
    </row>
    <row r="81" customFormat="false" ht="33" hidden="false" customHeight="false" outlineLevel="0" collapsed="false">
      <c r="A81" s="131" t="s">
        <v>711</v>
      </c>
      <c r="B81" s="184" t="s">
        <v>712</v>
      </c>
      <c r="C81" s="254"/>
      <c r="D81" s="255" t="n">
        <f aca="false">D82+D84+D87+D92+D102+D90+D104+D107+D109+D124+D96+D98+D100+D127+D112+D120+D117+D115</f>
        <v>485570642</v>
      </c>
      <c r="E81" s="258" t="e">
        <f aca="false">E82+E84+E87+E92+E102+E90+E104+E107+E109+E124+E96+E98+E100+E127+E112+E120+E117</f>
        <v>#REF!</v>
      </c>
      <c r="F81" s="259" t="e">
        <f aca="false">F82+F84+F87+F92+F102+F90+F104+F107+F109+F124+F96+F98+F100+F127+F112+F120+F117</f>
        <v>#REF!</v>
      </c>
    </row>
    <row r="82" customFormat="false" ht="33" hidden="false" customHeight="false" outlineLevel="0" collapsed="false">
      <c r="A82" s="131" t="s">
        <v>713</v>
      </c>
      <c r="B82" s="184" t="s">
        <v>714</v>
      </c>
      <c r="C82" s="254"/>
      <c r="D82" s="255" t="n">
        <f aca="false">D83</f>
        <v>83810842</v>
      </c>
      <c r="E82" s="258" t="n">
        <f aca="false">E83</f>
        <v>80032600</v>
      </c>
      <c r="F82" s="259" t="n">
        <f aca="false">F83</f>
        <v>80032600</v>
      </c>
    </row>
    <row r="83" customFormat="false" ht="16.5" hidden="false" customHeight="false" outlineLevel="0" collapsed="false">
      <c r="A83" s="131" t="s">
        <v>701</v>
      </c>
      <c r="B83" s="184" t="s">
        <v>714</v>
      </c>
      <c r="C83" s="254" t="n">
        <v>610</v>
      </c>
      <c r="D83" s="255" t="n">
        <f aca="false">'Ведом. 2018'!G259</f>
        <v>83810842</v>
      </c>
      <c r="E83" s="258" t="n">
        <f aca="false">'Ведом. 2018'!H259</f>
        <v>80032600</v>
      </c>
      <c r="F83" s="259" t="n">
        <f aca="false">'Ведом. 2018'!I259</f>
        <v>80032600</v>
      </c>
    </row>
    <row r="84" customFormat="false" ht="49.5" hidden="false" customHeight="false" outlineLevel="0" collapsed="false">
      <c r="A84" s="149" t="s">
        <v>715</v>
      </c>
      <c r="B84" s="133" t="s">
        <v>716</v>
      </c>
      <c r="C84" s="150"/>
      <c r="D84" s="134" t="n">
        <f aca="false">D85+D86</f>
        <v>3500000</v>
      </c>
      <c r="E84" s="146" t="e">
        <f aca="false">E85+E86</f>
        <v>#REF!</v>
      </c>
      <c r="F84" s="147" t="e">
        <f aca="false">F85+F86</f>
        <v>#REF!</v>
      </c>
    </row>
    <row r="85" customFormat="false" ht="16.5" hidden="false" customHeight="false" outlineLevel="0" collapsed="false">
      <c r="A85" s="131" t="s">
        <v>616</v>
      </c>
      <c r="B85" s="133" t="s">
        <v>716</v>
      </c>
      <c r="C85" s="254" t="n">
        <v>410</v>
      </c>
      <c r="D85" s="134" t="n">
        <f aca="false">'Ведом. 2018'!G705</f>
        <v>1554129.51</v>
      </c>
      <c r="E85" s="146" t="e">
        <f aca="false">#REF!</f>
        <v>#REF!</v>
      </c>
      <c r="F85" s="159" t="e">
        <f aca="false">#REF!</f>
        <v>#REF!</v>
      </c>
    </row>
    <row r="86" customFormat="false" ht="16.5" hidden="false" customHeight="false" outlineLevel="0" collapsed="false">
      <c r="A86" s="131" t="s">
        <v>701</v>
      </c>
      <c r="B86" s="133" t="s">
        <v>716</v>
      </c>
      <c r="C86" s="254" t="n">
        <v>610</v>
      </c>
      <c r="D86" s="134" t="n">
        <f aca="false">'Ведом. 2018'!G261</f>
        <v>1945870.49</v>
      </c>
      <c r="E86" s="146"/>
      <c r="F86" s="147"/>
    </row>
    <row r="87" customFormat="false" ht="33" hidden="false" customHeight="false" outlineLevel="0" collapsed="false">
      <c r="A87" s="131" t="s">
        <v>702</v>
      </c>
      <c r="B87" s="184" t="s">
        <v>717</v>
      </c>
      <c r="C87" s="254"/>
      <c r="D87" s="255" t="n">
        <f aca="false">D88+D89</f>
        <v>12650000</v>
      </c>
      <c r="E87" s="258" t="n">
        <f aca="false">E88+E89</f>
        <v>7012000</v>
      </c>
      <c r="F87" s="259" t="n">
        <f aca="false">F88+F89</f>
        <v>7650000</v>
      </c>
    </row>
    <row r="88" customFormat="false" ht="33" hidden="false" customHeight="false" outlineLevel="0" collapsed="false">
      <c r="A88" s="131" t="s">
        <v>459</v>
      </c>
      <c r="B88" s="184" t="s">
        <v>717</v>
      </c>
      <c r="C88" s="254" t="n">
        <v>240</v>
      </c>
      <c r="D88" s="255" t="n">
        <f aca="false">'Ведом. 2018'!G707</f>
        <v>8000000</v>
      </c>
      <c r="E88" s="258" t="n">
        <f aca="false">'Ведом. 2018'!H703</f>
        <v>3673000</v>
      </c>
      <c r="F88" s="259" t="n">
        <f aca="false">'Ведом. 2018'!I703</f>
        <v>6500000</v>
      </c>
    </row>
    <row r="89" customFormat="false" ht="16.5" hidden="false" customHeight="false" outlineLevel="0" collapsed="false">
      <c r="A89" s="131" t="s">
        <v>701</v>
      </c>
      <c r="B89" s="184" t="s">
        <v>717</v>
      </c>
      <c r="C89" s="254" t="n">
        <v>610</v>
      </c>
      <c r="D89" s="255" t="n">
        <f aca="false">'Ведом. 2018'!G263</f>
        <v>4650000</v>
      </c>
      <c r="E89" s="258" t="n">
        <f aca="false">'Ведом. 2018'!H263</f>
        <v>3339000</v>
      </c>
      <c r="F89" s="259" t="n">
        <f aca="false">'Ведом. 2018'!I263</f>
        <v>1150000</v>
      </c>
    </row>
    <row r="90" customFormat="false" ht="16.5" hidden="true" customHeight="false" outlineLevel="0" collapsed="false">
      <c r="A90" s="131" t="s">
        <v>718</v>
      </c>
      <c r="B90" s="184" t="s">
        <v>719</v>
      </c>
      <c r="C90" s="254"/>
      <c r="D90" s="255" t="n">
        <f aca="false">D91</f>
        <v>0</v>
      </c>
      <c r="E90" s="258" t="n">
        <f aca="false">E91</f>
        <v>0</v>
      </c>
      <c r="F90" s="259" t="n">
        <f aca="false">F91</f>
        <v>0</v>
      </c>
    </row>
    <row r="91" customFormat="false" ht="16.5" hidden="true" customHeight="false" outlineLevel="0" collapsed="false">
      <c r="A91" s="131" t="s">
        <v>701</v>
      </c>
      <c r="B91" s="184" t="s">
        <v>719</v>
      </c>
      <c r="C91" s="254" t="n">
        <v>610</v>
      </c>
      <c r="D91" s="255"/>
      <c r="E91" s="258"/>
      <c r="F91" s="259"/>
    </row>
    <row r="92" customFormat="false" ht="33" hidden="false" customHeight="false" outlineLevel="0" collapsed="false">
      <c r="A92" s="131" t="s">
        <v>720</v>
      </c>
      <c r="B92" s="184" t="s">
        <v>721</v>
      </c>
      <c r="C92" s="254"/>
      <c r="D92" s="255" t="n">
        <f aca="false">D93+D94+D95</f>
        <v>8058800</v>
      </c>
      <c r="E92" s="258" t="n">
        <f aca="false">E93+E94+E95</f>
        <v>2262400</v>
      </c>
      <c r="F92" s="259" t="n">
        <f aca="false">F93+F94+F95</f>
        <v>1910500</v>
      </c>
    </row>
    <row r="93" customFormat="false" ht="33" hidden="false" customHeight="false" outlineLevel="0" collapsed="false">
      <c r="A93" s="131" t="s">
        <v>455</v>
      </c>
      <c r="B93" s="184" t="s">
        <v>721</v>
      </c>
      <c r="C93" s="254" t="n">
        <v>120</v>
      </c>
      <c r="D93" s="255" t="n">
        <f aca="false">'Ведом. 2018'!G348</f>
        <v>50000</v>
      </c>
      <c r="E93" s="258" t="n">
        <f aca="false">'Ведом. 2018'!H348</f>
        <v>55000</v>
      </c>
      <c r="F93" s="259" t="n">
        <f aca="false">'Ведом. 2018'!I348</f>
        <v>60000</v>
      </c>
    </row>
    <row r="94" customFormat="false" ht="33" hidden="false" customHeight="false" outlineLevel="0" collapsed="false">
      <c r="A94" s="131" t="s">
        <v>459</v>
      </c>
      <c r="B94" s="184" t="s">
        <v>721</v>
      </c>
      <c r="C94" s="254" t="n">
        <v>240</v>
      </c>
      <c r="D94" s="255" t="n">
        <f aca="false">'Ведом. 2018'!G349</f>
        <v>40000</v>
      </c>
      <c r="E94" s="258" t="n">
        <f aca="false">'Ведом. 2018'!H349</f>
        <v>45000</v>
      </c>
      <c r="F94" s="259" t="n">
        <f aca="false">'Ведом. 2018'!I349</f>
        <v>50000</v>
      </c>
    </row>
    <row r="95" customFormat="false" ht="16.5" hidden="false" customHeight="false" outlineLevel="0" collapsed="false">
      <c r="A95" s="131" t="s">
        <v>701</v>
      </c>
      <c r="B95" s="184" t="s">
        <v>721</v>
      </c>
      <c r="C95" s="254" t="n">
        <v>610</v>
      </c>
      <c r="D95" s="255" t="n">
        <f aca="false">'Ведом. 2018'!G267</f>
        <v>7968800</v>
      </c>
      <c r="E95" s="258" t="n">
        <f aca="false">'Ведом. 2018'!H267</f>
        <v>2162400</v>
      </c>
      <c r="F95" s="259" t="n">
        <f aca="false">'Ведом. 2018'!I267</f>
        <v>1800500</v>
      </c>
    </row>
    <row r="96" customFormat="false" ht="49.5" hidden="true" customHeight="false" outlineLevel="0" collapsed="false">
      <c r="A96" s="149" t="s">
        <v>734</v>
      </c>
      <c r="B96" s="133" t="s">
        <v>1190</v>
      </c>
      <c r="C96" s="150"/>
      <c r="D96" s="134" t="n">
        <f aca="false">D97</f>
        <v>0</v>
      </c>
      <c r="E96" s="135" t="n">
        <f aca="false">E97</f>
        <v>0</v>
      </c>
      <c r="F96" s="136" t="n">
        <f aca="false">F97</f>
        <v>0</v>
      </c>
    </row>
    <row r="97" customFormat="false" ht="33" hidden="true" customHeight="false" outlineLevel="0" collapsed="false">
      <c r="A97" s="131" t="s">
        <v>459</v>
      </c>
      <c r="B97" s="133" t="s">
        <v>1190</v>
      </c>
      <c r="C97" s="150" t="n">
        <v>240</v>
      </c>
      <c r="D97" s="134"/>
      <c r="E97" s="135"/>
      <c r="F97" s="136"/>
    </row>
    <row r="98" customFormat="false" ht="49.5" hidden="true" customHeight="false" outlineLevel="0" collapsed="false">
      <c r="A98" s="149" t="s">
        <v>734</v>
      </c>
      <c r="B98" s="133" t="s">
        <v>735</v>
      </c>
      <c r="C98" s="150"/>
      <c r="D98" s="134" t="n">
        <f aca="false">D99</f>
        <v>0</v>
      </c>
      <c r="E98" s="135" t="n">
        <f aca="false">E99</f>
        <v>0</v>
      </c>
      <c r="F98" s="136" t="n">
        <f aca="false">F99</f>
        <v>0</v>
      </c>
    </row>
    <row r="99" customFormat="false" ht="33" hidden="true" customHeight="false" outlineLevel="0" collapsed="false">
      <c r="A99" s="131" t="s">
        <v>459</v>
      </c>
      <c r="B99" s="133" t="s">
        <v>735</v>
      </c>
      <c r="C99" s="150" t="n">
        <v>240</v>
      </c>
      <c r="D99" s="134"/>
      <c r="E99" s="135" t="n">
        <f aca="false">'Ведом. 2018'!H699</f>
        <v>0</v>
      </c>
      <c r="F99" s="136" t="n">
        <f aca="false">'Ведом. 2018'!I699</f>
        <v>0</v>
      </c>
    </row>
    <row r="100" customFormat="false" ht="49.5" hidden="true" customHeight="false" outlineLevel="0" collapsed="false">
      <c r="A100" s="149" t="s">
        <v>734</v>
      </c>
      <c r="B100" s="133" t="s">
        <v>731</v>
      </c>
      <c r="C100" s="150"/>
      <c r="D100" s="134" t="n">
        <f aca="false">D101</f>
        <v>0</v>
      </c>
      <c r="E100" s="135" t="n">
        <f aca="false">E101</f>
        <v>0</v>
      </c>
      <c r="F100" s="136" t="n">
        <f aca="false">F101</f>
        <v>0</v>
      </c>
    </row>
    <row r="101" customFormat="false" ht="33" hidden="true" customHeight="false" outlineLevel="0" collapsed="false">
      <c r="A101" s="131" t="s">
        <v>459</v>
      </c>
      <c r="B101" s="133" t="s">
        <v>731</v>
      </c>
      <c r="C101" s="150" t="n">
        <v>240</v>
      </c>
      <c r="D101" s="134"/>
      <c r="E101" s="135" t="n">
        <f aca="false">'Ведом. 2018'!H701</f>
        <v>0</v>
      </c>
      <c r="F101" s="136" t="n">
        <f aca="false">'Ведом. 2018'!I701</f>
        <v>0</v>
      </c>
    </row>
    <row r="102" customFormat="false" ht="99" hidden="false" customHeight="false" outlineLevel="0" collapsed="false">
      <c r="A102" s="131" t="s">
        <v>722</v>
      </c>
      <c r="B102" s="184" t="s">
        <v>723</v>
      </c>
      <c r="C102" s="254"/>
      <c r="D102" s="255" t="n">
        <f aca="false">D103</f>
        <v>362172000</v>
      </c>
      <c r="E102" s="258" t="n">
        <f aca="false">E103</f>
        <v>237159000</v>
      </c>
      <c r="F102" s="259" t="n">
        <f aca="false">F103</f>
        <v>0</v>
      </c>
    </row>
    <row r="103" customFormat="false" ht="16.5" hidden="false" customHeight="false" outlineLevel="0" collapsed="false">
      <c r="A103" s="131" t="s">
        <v>701</v>
      </c>
      <c r="B103" s="184" t="s">
        <v>723</v>
      </c>
      <c r="C103" s="254" t="n">
        <v>610</v>
      </c>
      <c r="D103" s="255" t="n">
        <f aca="false">'Ведом. 2018'!G269</f>
        <v>362172000</v>
      </c>
      <c r="E103" s="258" t="n">
        <f aca="false">'Ведом. 2018'!H269</f>
        <v>237159000</v>
      </c>
      <c r="F103" s="259" t="n">
        <f aca="false">'Ведом. 2018'!I269</f>
        <v>0</v>
      </c>
    </row>
    <row r="104" customFormat="false" ht="33" hidden="false" customHeight="false" outlineLevel="0" collapsed="false">
      <c r="A104" s="144" t="s">
        <v>1191</v>
      </c>
      <c r="B104" s="133" t="s">
        <v>725</v>
      </c>
      <c r="C104" s="150"/>
      <c r="D104" s="255" t="n">
        <f aca="false">D105+D106</f>
        <v>40000</v>
      </c>
      <c r="E104" s="258" t="n">
        <f aca="false">E105+E106</f>
        <v>0</v>
      </c>
      <c r="F104" s="259" t="n">
        <f aca="false">F105+F106</f>
        <v>0</v>
      </c>
    </row>
    <row r="105" customFormat="false" ht="33" hidden="true" customHeight="false" outlineLevel="0" collapsed="false">
      <c r="A105" s="131" t="s">
        <v>459</v>
      </c>
      <c r="B105" s="133" t="s">
        <v>725</v>
      </c>
      <c r="C105" s="150" t="n">
        <v>240</v>
      </c>
      <c r="D105" s="255"/>
      <c r="E105" s="258"/>
      <c r="F105" s="259"/>
    </row>
    <row r="106" customFormat="false" ht="16.5" hidden="false" customHeight="false" outlineLevel="0" collapsed="false">
      <c r="A106" s="131" t="s">
        <v>701</v>
      </c>
      <c r="B106" s="133" t="s">
        <v>725</v>
      </c>
      <c r="C106" s="150" t="n">
        <v>610</v>
      </c>
      <c r="D106" s="255" t="n">
        <v>40000</v>
      </c>
      <c r="E106" s="258"/>
      <c r="F106" s="259"/>
    </row>
    <row r="107" customFormat="false" ht="16.5" hidden="false" customHeight="false" outlineLevel="0" collapsed="false">
      <c r="A107" s="144" t="s">
        <v>726</v>
      </c>
      <c r="B107" s="133" t="s">
        <v>727</v>
      </c>
      <c r="C107" s="150"/>
      <c r="D107" s="255" t="n">
        <f aca="false">D108</f>
        <v>4359000</v>
      </c>
      <c r="E107" s="258" t="n">
        <f aca="false">E108</f>
        <v>0</v>
      </c>
      <c r="F107" s="259" t="n">
        <f aca="false">F108</f>
        <v>0</v>
      </c>
    </row>
    <row r="108" customFormat="false" ht="16.5" hidden="false" customHeight="false" outlineLevel="0" collapsed="false">
      <c r="A108" s="131" t="s">
        <v>701</v>
      </c>
      <c r="B108" s="133" t="s">
        <v>727</v>
      </c>
      <c r="C108" s="150" t="n">
        <v>610</v>
      </c>
      <c r="D108" s="255" t="n">
        <f aca="false">'Ведом. 2018'!G273</f>
        <v>4359000</v>
      </c>
      <c r="E108" s="258"/>
      <c r="F108" s="259"/>
    </row>
    <row r="109" customFormat="false" ht="66" hidden="true" customHeight="false" outlineLevel="0" collapsed="false">
      <c r="A109" s="131" t="s">
        <v>728</v>
      </c>
      <c r="B109" s="141" t="s">
        <v>729</v>
      </c>
      <c r="C109" s="150"/>
      <c r="D109" s="134" t="n">
        <f aca="false">D110+D111</f>
        <v>0</v>
      </c>
      <c r="E109" s="146" t="n">
        <f aca="false">E110+E111</f>
        <v>0</v>
      </c>
      <c r="F109" s="147" t="n">
        <f aca="false">F110+F111</f>
        <v>0</v>
      </c>
    </row>
    <row r="110" customFormat="false" ht="33" hidden="true" customHeight="false" outlineLevel="0" collapsed="false">
      <c r="A110" s="131" t="s">
        <v>459</v>
      </c>
      <c r="B110" s="141" t="s">
        <v>729</v>
      </c>
      <c r="C110" s="150" t="n">
        <v>240</v>
      </c>
      <c r="D110" s="134"/>
      <c r="E110" s="146"/>
      <c r="F110" s="147"/>
    </row>
    <row r="111" customFormat="false" ht="16.5" hidden="true" customHeight="false" outlineLevel="0" collapsed="false">
      <c r="A111" s="131" t="s">
        <v>701</v>
      </c>
      <c r="B111" s="141" t="s">
        <v>729</v>
      </c>
      <c r="C111" s="150" t="n">
        <v>610</v>
      </c>
      <c r="D111" s="134"/>
      <c r="E111" s="146"/>
      <c r="F111" s="147"/>
    </row>
    <row r="112" customFormat="false" ht="49.5" hidden="true" customHeight="false" outlineLevel="0" collapsed="false">
      <c r="A112" s="131" t="s">
        <v>732</v>
      </c>
      <c r="B112" s="141" t="s">
        <v>733</v>
      </c>
      <c r="C112" s="150"/>
      <c r="D112" s="134" t="n">
        <f aca="false">D113+D114</f>
        <v>0</v>
      </c>
      <c r="E112" s="146" t="n">
        <f aca="false">E113+E114</f>
        <v>0</v>
      </c>
      <c r="F112" s="147" t="n">
        <f aca="false">F113+F114</f>
        <v>0</v>
      </c>
    </row>
    <row r="113" customFormat="false" ht="33" hidden="true" customHeight="false" outlineLevel="0" collapsed="false">
      <c r="A113" s="131" t="s">
        <v>459</v>
      </c>
      <c r="B113" s="141" t="s">
        <v>733</v>
      </c>
      <c r="C113" s="150" t="n">
        <v>240</v>
      </c>
      <c r="D113" s="134"/>
      <c r="E113" s="146"/>
      <c r="F113" s="147"/>
    </row>
    <row r="114" customFormat="false" ht="16.5" hidden="true" customHeight="false" outlineLevel="0" collapsed="false">
      <c r="A114" s="131" t="s">
        <v>701</v>
      </c>
      <c r="B114" s="141" t="s">
        <v>733</v>
      </c>
      <c r="C114" s="150" t="n">
        <v>610</v>
      </c>
      <c r="D114" s="134"/>
      <c r="E114" s="146"/>
      <c r="F114" s="147"/>
    </row>
    <row r="115" customFormat="false" ht="33" hidden="false" customHeight="false" outlineLevel="0" collapsed="false">
      <c r="A115" s="131" t="s">
        <v>708</v>
      </c>
      <c r="B115" s="133" t="s">
        <v>737</v>
      </c>
      <c r="C115" s="150"/>
      <c r="D115" s="134" t="n">
        <f aca="false">D116</f>
        <v>6000000</v>
      </c>
      <c r="E115" s="146"/>
      <c r="F115" s="147"/>
    </row>
    <row r="116" customFormat="false" ht="16.5" hidden="false" customHeight="false" outlineLevel="0" collapsed="false">
      <c r="A116" s="131" t="s">
        <v>701</v>
      </c>
      <c r="B116" s="133" t="s">
        <v>737</v>
      </c>
      <c r="C116" s="150" t="n">
        <v>610</v>
      </c>
      <c r="D116" s="134" t="n">
        <f aca="false">'Ведом. 2018'!G285</f>
        <v>6000000</v>
      </c>
      <c r="E116" s="146"/>
      <c r="F116" s="147"/>
    </row>
    <row r="117" customFormat="false" ht="49.5" hidden="false" customHeight="false" outlineLevel="0" collapsed="false">
      <c r="A117" s="131" t="s">
        <v>730</v>
      </c>
      <c r="B117" s="141" t="s">
        <v>731</v>
      </c>
      <c r="C117" s="150"/>
      <c r="D117" s="134" t="n">
        <f aca="false">D119+D118</f>
        <v>2500000</v>
      </c>
      <c r="E117" s="146" t="n">
        <f aca="false">E119+E118</f>
        <v>0</v>
      </c>
      <c r="F117" s="147" t="n">
        <f aca="false">F119+F118</f>
        <v>0</v>
      </c>
    </row>
    <row r="118" customFormat="false" ht="33" hidden="false" customHeight="false" outlineLevel="0" collapsed="false">
      <c r="A118" s="131" t="s">
        <v>459</v>
      </c>
      <c r="B118" s="141" t="s">
        <v>731</v>
      </c>
      <c r="C118" s="150" t="n">
        <v>240</v>
      </c>
      <c r="D118" s="134" t="n">
        <f aca="false">'Ведом. 2018'!G717</f>
        <v>2500000</v>
      </c>
      <c r="E118" s="146"/>
      <c r="F118" s="147"/>
    </row>
    <row r="119" customFormat="false" ht="16.5" hidden="true" customHeight="false" outlineLevel="0" collapsed="false">
      <c r="A119" s="131" t="s">
        <v>616</v>
      </c>
      <c r="B119" s="141" t="s">
        <v>731</v>
      </c>
      <c r="C119" s="150" t="n">
        <v>410</v>
      </c>
      <c r="D119" s="134"/>
      <c r="E119" s="146"/>
      <c r="F119" s="147"/>
    </row>
    <row r="120" customFormat="false" ht="49.5" hidden="true" customHeight="false" outlineLevel="0" collapsed="false">
      <c r="A120" s="131" t="s">
        <v>730</v>
      </c>
      <c r="B120" s="141" t="s">
        <v>735</v>
      </c>
      <c r="C120" s="150"/>
      <c r="D120" s="134" t="n">
        <f aca="false">D121+D122+D123</f>
        <v>0</v>
      </c>
      <c r="E120" s="146" t="n">
        <f aca="false">E121+E122+E123</f>
        <v>0</v>
      </c>
      <c r="F120" s="147" t="n">
        <f aca="false">F121+F122+F123</f>
        <v>0</v>
      </c>
    </row>
    <row r="121" customFormat="false" ht="33" hidden="true" customHeight="false" outlineLevel="0" collapsed="false">
      <c r="A121" s="131" t="s">
        <v>459</v>
      </c>
      <c r="B121" s="141" t="s">
        <v>735</v>
      </c>
      <c r="C121" s="150" t="n">
        <v>240</v>
      </c>
      <c r="D121" s="134"/>
      <c r="E121" s="146"/>
      <c r="F121" s="147"/>
    </row>
    <row r="122" customFormat="false" ht="16.5" hidden="true" customHeight="false" outlineLevel="0" collapsed="false">
      <c r="A122" s="131" t="s">
        <v>616</v>
      </c>
      <c r="B122" s="141" t="s">
        <v>735</v>
      </c>
      <c r="C122" s="150" t="n">
        <v>410</v>
      </c>
      <c r="D122" s="134"/>
      <c r="E122" s="146"/>
      <c r="F122" s="147"/>
    </row>
    <row r="123" customFormat="false" ht="16.5" hidden="true" customHeight="false" outlineLevel="0" collapsed="false">
      <c r="A123" s="131" t="s">
        <v>701</v>
      </c>
      <c r="B123" s="141" t="s">
        <v>735</v>
      </c>
      <c r="C123" s="150" t="n">
        <v>610</v>
      </c>
      <c r="D123" s="134"/>
      <c r="E123" s="146"/>
      <c r="F123" s="147"/>
    </row>
    <row r="124" customFormat="false" ht="33" hidden="true" customHeight="false" outlineLevel="0" collapsed="false">
      <c r="A124" s="144" t="s">
        <v>724</v>
      </c>
      <c r="B124" s="133" t="s">
        <v>736</v>
      </c>
      <c r="C124" s="150"/>
      <c r="D124" s="134" t="n">
        <f aca="false">D125+D126</f>
        <v>0</v>
      </c>
      <c r="E124" s="146" t="n">
        <f aca="false">E125+E126</f>
        <v>0</v>
      </c>
      <c r="F124" s="147" t="n">
        <f aca="false">F125+F126</f>
        <v>0</v>
      </c>
    </row>
    <row r="125" customFormat="false" ht="33" hidden="true" customHeight="false" outlineLevel="0" collapsed="false">
      <c r="A125" s="131" t="s">
        <v>459</v>
      </c>
      <c r="B125" s="133" t="s">
        <v>736</v>
      </c>
      <c r="C125" s="150" t="n">
        <v>240</v>
      </c>
      <c r="D125" s="134"/>
      <c r="E125" s="146"/>
      <c r="F125" s="147"/>
    </row>
    <row r="126" customFormat="false" ht="16.5" hidden="true" customHeight="false" outlineLevel="0" collapsed="false">
      <c r="A126" s="131" t="s">
        <v>701</v>
      </c>
      <c r="B126" s="133" t="s">
        <v>736</v>
      </c>
      <c r="C126" s="150" t="n">
        <v>610</v>
      </c>
      <c r="D126" s="134"/>
      <c r="E126" s="146"/>
      <c r="F126" s="147"/>
    </row>
    <row r="127" customFormat="false" ht="16.5" hidden="false" customHeight="false" outlineLevel="0" collapsed="false">
      <c r="A127" s="144" t="s">
        <v>738</v>
      </c>
      <c r="B127" s="133" t="s">
        <v>739</v>
      </c>
      <c r="C127" s="150"/>
      <c r="D127" s="134" t="n">
        <f aca="false">D128</f>
        <v>2480000</v>
      </c>
      <c r="E127" s="146" t="n">
        <f aca="false">E128</f>
        <v>2530000</v>
      </c>
      <c r="F127" s="147" t="n">
        <f aca="false">F128</f>
        <v>2580000</v>
      </c>
    </row>
    <row r="128" customFormat="false" ht="16.5" hidden="false" customHeight="false" outlineLevel="0" collapsed="false">
      <c r="A128" s="131" t="s">
        <v>701</v>
      </c>
      <c r="B128" s="133" t="s">
        <v>739</v>
      </c>
      <c r="C128" s="150" t="n">
        <v>610</v>
      </c>
      <c r="D128" s="134" t="n">
        <f aca="false">'Ведом. 2018'!G287</f>
        <v>2480000</v>
      </c>
      <c r="E128" s="146" t="n">
        <f aca="false">'Ведом. 2018'!H287</f>
        <v>2530000</v>
      </c>
      <c r="F128" s="147" t="n">
        <f aca="false">'Ведом. 2018'!I287</f>
        <v>2580000</v>
      </c>
    </row>
    <row r="129" customFormat="false" ht="16.5" hidden="false" customHeight="false" outlineLevel="0" collapsed="false">
      <c r="A129" s="131" t="s">
        <v>776</v>
      </c>
      <c r="B129" s="184" t="s">
        <v>777</v>
      </c>
      <c r="C129" s="254"/>
      <c r="D129" s="255" t="n">
        <f aca="false">D135+D130+D139</f>
        <v>23807000</v>
      </c>
      <c r="E129" s="258" t="n">
        <f aca="false">E135+E130</f>
        <v>23680800</v>
      </c>
      <c r="F129" s="259" t="n">
        <f aca="false">F135+F130</f>
        <v>23680800</v>
      </c>
    </row>
    <row r="130" customFormat="false" ht="49.5" hidden="false" customHeight="false" outlineLevel="0" collapsed="false">
      <c r="A130" s="131" t="s">
        <v>778</v>
      </c>
      <c r="B130" s="184" t="s">
        <v>779</v>
      </c>
      <c r="C130" s="254"/>
      <c r="D130" s="255" t="n">
        <f aca="false">D131+D132+D133+D134</f>
        <v>18660300</v>
      </c>
      <c r="E130" s="258" t="n">
        <f aca="false">E131+E132+E133+E134</f>
        <v>18534100</v>
      </c>
      <c r="F130" s="259" t="n">
        <f aca="false">F131+F132+F133+F134</f>
        <v>18534100</v>
      </c>
    </row>
    <row r="131" customFormat="false" ht="18.75" hidden="false" customHeight="true" outlineLevel="0" collapsed="false">
      <c r="A131" s="131" t="s">
        <v>455</v>
      </c>
      <c r="B131" s="184" t="s">
        <v>779</v>
      </c>
      <c r="C131" s="254" t="n">
        <v>120</v>
      </c>
      <c r="D131" s="255" t="n">
        <f aca="false">'Ведом. 2018'!G352</f>
        <v>15766800</v>
      </c>
      <c r="E131" s="258" t="n">
        <f aca="false">'Ведом. 2018'!H352</f>
        <v>15766800</v>
      </c>
      <c r="F131" s="259" t="n">
        <f aca="false">'Ведом. 2018'!I352</f>
        <v>15766800</v>
      </c>
    </row>
    <row r="132" customFormat="false" ht="36.75" hidden="false" customHeight="true" outlineLevel="0" collapsed="false">
      <c r="A132" s="131" t="s">
        <v>459</v>
      </c>
      <c r="B132" s="184" t="s">
        <v>779</v>
      </c>
      <c r="C132" s="254" t="n">
        <v>240</v>
      </c>
      <c r="D132" s="255" t="n">
        <f aca="false">'Ведом. 2018'!G353</f>
        <v>2629600</v>
      </c>
      <c r="E132" s="258" t="n">
        <f aca="false">'Ведом. 2018'!H353</f>
        <v>2675600</v>
      </c>
      <c r="F132" s="259" t="n">
        <f aca="false">'Ведом. 2018'!I353</f>
        <v>2675600</v>
      </c>
    </row>
    <row r="133" customFormat="false" ht="18.75" hidden="false" customHeight="true" outlineLevel="0" collapsed="false">
      <c r="A133" s="131" t="s">
        <v>558</v>
      </c>
      <c r="B133" s="184" t="s">
        <v>779</v>
      </c>
      <c r="C133" s="254" t="n">
        <v>830</v>
      </c>
      <c r="D133" s="255" t="n">
        <f aca="false">'Ведом. 2018'!G354</f>
        <v>20000</v>
      </c>
      <c r="E133" s="258" t="n">
        <f aca="false">'Ведом. 2018'!H354</f>
        <v>20000</v>
      </c>
      <c r="F133" s="259" t="n">
        <f aca="false">'Ведом. 2018'!I354</f>
        <v>20000</v>
      </c>
    </row>
    <row r="134" customFormat="false" ht="18.75" hidden="false" customHeight="true" outlineLevel="0" collapsed="false">
      <c r="A134" s="131" t="s">
        <v>461</v>
      </c>
      <c r="B134" s="184" t="s">
        <v>779</v>
      </c>
      <c r="C134" s="254" t="n">
        <v>850</v>
      </c>
      <c r="D134" s="255" t="n">
        <f aca="false">'Ведом. 2018'!G355</f>
        <v>243900</v>
      </c>
      <c r="E134" s="258" t="n">
        <f aca="false">'Ведом. 2018'!H355</f>
        <v>71700</v>
      </c>
      <c r="F134" s="259" t="n">
        <f aca="false">'Ведом. 2018'!I355</f>
        <v>71700</v>
      </c>
    </row>
    <row r="135" customFormat="false" ht="16.5" hidden="false" customHeight="false" outlineLevel="0" collapsed="false">
      <c r="A135" s="131" t="s">
        <v>457</v>
      </c>
      <c r="B135" s="184" t="s">
        <v>780</v>
      </c>
      <c r="C135" s="254"/>
      <c r="D135" s="255" t="n">
        <f aca="false">D136+D137+D138</f>
        <v>5146700</v>
      </c>
      <c r="E135" s="258" t="n">
        <f aca="false">E136+E137+E138</f>
        <v>5146700</v>
      </c>
      <c r="F135" s="259" t="n">
        <f aca="false">F136+F137+F138</f>
        <v>5146700</v>
      </c>
    </row>
    <row r="136" customFormat="false" ht="33" hidden="false" customHeight="false" outlineLevel="0" collapsed="false">
      <c r="A136" s="131" t="s">
        <v>455</v>
      </c>
      <c r="B136" s="184" t="s">
        <v>780</v>
      </c>
      <c r="C136" s="254" t="n">
        <v>120</v>
      </c>
      <c r="D136" s="255" t="n">
        <f aca="false">'Ведом. 2018'!G357</f>
        <v>4762300</v>
      </c>
      <c r="E136" s="258" t="n">
        <f aca="false">'Ведом. 2018'!H357</f>
        <v>4762300</v>
      </c>
      <c r="F136" s="259" t="n">
        <f aca="false">'Ведом. 2018'!I357</f>
        <v>4762300</v>
      </c>
    </row>
    <row r="137" customFormat="false" ht="33" hidden="false" customHeight="false" outlineLevel="0" collapsed="false">
      <c r="A137" s="131" t="s">
        <v>459</v>
      </c>
      <c r="B137" s="184" t="s">
        <v>780</v>
      </c>
      <c r="C137" s="254" t="n">
        <v>240</v>
      </c>
      <c r="D137" s="255" t="n">
        <f aca="false">'Ведом. 2018'!G358</f>
        <v>384400</v>
      </c>
      <c r="E137" s="258" t="n">
        <f aca="false">'Ведом. 2018'!H358</f>
        <v>384400</v>
      </c>
      <c r="F137" s="259" t="n">
        <f aca="false">'Ведом. 2018'!I358</f>
        <v>384400</v>
      </c>
    </row>
    <row r="138" customFormat="false" ht="16.5" hidden="true" customHeight="false" outlineLevel="0" collapsed="false">
      <c r="A138" s="131" t="s">
        <v>461</v>
      </c>
      <c r="B138" s="184" t="s">
        <v>780</v>
      </c>
      <c r="C138" s="254" t="n">
        <v>850</v>
      </c>
      <c r="D138" s="255"/>
      <c r="E138" s="258"/>
      <c r="F138" s="259"/>
    </row>
    <row r="139" customFormat="false" ht="33" hidden="true" customHeight="false" outlineLevel="0" collapsed="false">
      <c r="A139" s="131" t="s">
        <v>708</v>
      </c>
      <c r="B139" s="133" t="s">
        <v>781</v>
      </c>
      <c r="C139" s="150"/>
      <c r="D139" s="134" t="n">
        <f aca="false">D140</f>
        <v>0</v>
      </c>
      <c r="E139" s="146"/>
      <c r="F139" s="147"/>
    </row>
    <row r="140" customFormat="false" ht="16.5" hidden="true" customHeight="false" outlineLevel="0" collapsed="false">
      <c r="A140" s="131" t="s">
        <v>701</v>
      </c>
      <c r="B140" s="133" t="s">
        <v>781</v>
      </c>
      <c r="C140" s="150" t="n">
        <v>120</v>
      </c>
      <c r="D140" s="134" t="n">
        <f aca="false">'Ведом. 2018'!G361</f>
        <v>0</v>
      </c>
      <c r="E140" s="146"/>
      <c r="F140" s="147"/>
    </row>
    <row r="141" customFormat="false" ht="42" hidden="false" customHeight="true" outlineLevel="0" collapsed="false">
      <c r="A141" s="131" t="s">
        <v>757</v>
      </c>
      <c r="B141" s="184" t="s">
        <v>758</v>
      </c>
      <c r="C141" s="254"/>
      <c r="D141" s="255" t="n">
        <f aca="false">D142+D156</f>
        <v>49303900</v>
      </c>
      <c r="E141" s="258" t="n">
        <f aca="false">E142+E156</f>
        <v>45688400</v>
      </c>
      <c r="F141" s="259" t="n">
        <f aca="false">F142+F156</f>
        <v>47935400</v>
      </c>
    </row>
    <row r="142" customFormat="false" ht="16.5" hidden="false" customHeight="false" outlineLevel="0" collapsed="false">
      <c r="A142" s="131" t="s">
        <v>759</v>
      </c>
      <c r="B142" s="184" t="s">
        <v>760</v>
      </c>
      <c r="C142" s="254"/>
      <c r="D142" s="255" t="n">
        <f aca="false">D143+D145+D147+D149+D152+D154</f>
        <v>49153900</v>
      </c>
      <c r="E142" s="258" t="n">
        <f aca="false">E143+E145+E147+E149+E152</f>
        <v>45528400</v>
      </c>
      <c r="F142" s="259" t="n">
        <f aca="false">F143+F145+F147+F149+F152</f>
        <v>47765400</v>
      </c>
    </row>
    <row r="143" customFormat="false" ht="33" hidden="false" customHeight="false" outlineLevel="0" collapsed="false">
      <c r="A143" s="131" t="s">
        <v>820</v>
      </c>
      <c r="B143" s="184" t="s">
        <v>821</v>
      </c>
      <c r="C143" s="254"/>
      <c r="D143" s="255" t="n">
        <f aca="false">D144</f>
        <v>10884000</v>
      </c>
      <c r="E143" s="258" t="n">
        <f aca="false">E144</f>
        <v>11706000</v>
      </c>
      <c r="F143" s="259" t="n">
        <f aca="false">F144</f>
        <v>11728000</v>
      </c>
    </row>
    <row r="144" customFormat="false" ht="16.5" hidden="false" customHeight="false" outlineLevel="0" collapsed="false">
      <c r="A144" s="131" t="s">
        <v>701</v>
      </c>
      <c r="B144" s="184" t="s">
        <v>821</v>
      </c>
      <c r="C144" s="254" t="n">
        <v>610</v>
      </c>
      <c r="D144" s="255" t="n">
        <f aca="false">'Ведом. 2018'!G424</f>
        <v>10884000</v>
      </c>
      <c r="E144" s="258" t="n">
        <f aca="false">'Ведом. 2018'!H424</f>
        <v>11706000</v>
      </c>
      <c r="F144" s="259" t="n">
        <f aca="false">'Ведом. 2018'!I424</f>
        <v>11728000</v>
      </c>
    </row>
    <row r="145" customFormat="false" ht="33" hidden="false" customHeight="false" outlineLevel="0" collapsed="false">
      <c r="A145" s="131" t="s">
        <v>761</v>
      </c>
      <c r="B145" s="184" t="s">
        <v>762</v>
      </c>
      <c r="C145" s="254"/>
      <c r="D145" s="255" t="n">
        <f aca="false">D146</f>
        <v>14328400</v>
      </c>
      <c r="E145" s="258" t="n">
        <f aca="false">E146</f>
        <v>14338400</v>
      </c>
      <c r="F145" s="259" t="n">
        <f aca="false">F146</f>
        <v>14338400</v>
      </c>
    </row>
    <row r="146" customFormat="false" ht="16.5" hidden="false" customHeight="false" outlineLevel="0" collapsed="false">
      <c r="A146" s="131" t="s">
        <v>701</v>
      </c>
      <c r="B146" s="184" t="s">
        <v>762</v>
      </c>
      <c r="C146" s="254" t="n">
        <v>610</v>
      </c>
      <c r="D146" s="255" t="n">
        <f aca="false">'Ведом. 2018'!G305</f>
        <v>14328400</v>
      </c>
      <c r="E146" s="258" t="n">
        <f aca="false">'Ведом. 2018'!H305</f>
        <v>14338400</v>
      </c>
      <c r="F146" s="259" t="n">
        <f aca="false">'Ведом. 2018'!I305</f>
        <v>14338400</v>
      </c>
    </row>
    <row r="147" customFormat="false" ht="33" hidden="false" customHeight="false" outlineLevel="0" collapsed="false">
      <c r="A147" s="131" t="s">
        <v>822</v>
      </c>
      <c r="B147" s="184" t="s">
        <v>823</v>
      </c>
      <c r="C147" s="254"/>
      <c r="D147" s="255" t="n">
        <f aca="false">D148</f>
        <v>19200000</v>
      </c>
      <c r="E147" s="258" t="n">
        <f aca="false">E148</f>
        <v>19134000</v>
      </c>
      <c r="F147" s="259" t="n">
        <f aca="false">F148</f>
        <v>19199000</v>
      </c>
    </row>
    <row r="148" customFormat="false" ht="16.5" hidden="false" customHeight="false" outlineLevel="0" collapsed="false">
      <c r="A148" s="131" t="s">
        <v>701</v>
      </c>
      <c r="B148" s="184" t="s">
        <v>823</v>
      </c>
      <c r="C148" s="254" t="n">
        <v>610</v>
      </c>
      <c r="D148" s="255" t="n">
        <f aca="false">'Ведом. 2018'!G426</f>
        <v>19200000</v>
      </c>
      <c r="E148" s="258" t="n">
        <f aca="false">'Ведом. 2018'!H426</f>
        <v>19134000</v>
      </c>
      <c r="F148" s="259" t="n">
        <f aca="false">'Ведом. 2018'!I426</f>
        <v>19199000</v>
      </c>
    </row>
    <row r="149" customFormat="false" ht="33" hidden="true" customHeight="false" outlineLevel="0" collapsed="false">
      <c r="A149" s="131" t="s">
        <v>702</v>
      </c>
      <c r="B149" s="133" t="s">
        <v>763</v>
      </c>
      <c r="C149" s="150"/>
      <c r="D149" s="134" t="n">
        <f aca="false">D150+D151</f>
        <v>0</v>
      </c>
      <c r="E149" s="146" t="n">
        <f aca="false">E150+E151</f>
        <v>350000</v>
      </c>
      <c r="F149" s="147" t="n">
        <f aca="false">F150+F151</f>
        <v>2500000</v>
      </c>
    </row>
    <row r="150" customFormat="false" ht="33" hidden="true" customHeight="false" outlineLevel="0" collapsed="false">
      <c r="A150" s="131" t="s">
        <v>459</v>
      </c>
      <c r="B150" s="133" t="s">
        <v>763</v>
      </c>
      <c r="C150" s="254" t="n">
        <v>240</v>
      </c>
      <c r="D150" s="255" t="n">
        <f aca="false">'Ведом. 2018'!G727</f>
        <v>0</v>
      </c>
      <c r="E150" s="258" t="n">
        <f aca="false">'Ведом. 2018'!H723</f>
        <v>0</v>
      </c>
      <c r="F150" s="259" t="n">
        <f aca="false">'Ведом. 2018'!I723</f>
        <v>2500000</v>
      </c>
    </row>
    <row r="151" customFormat="false" ht="16.5" hidden="true" customHeight="false" outlineLevel="0" collapsed="false">
      <c r="A151" s="131" t="s">
        <v>701</v>
      </c>
      <c r="B151" s="133" t="s">
        <v>763</v>
      </c>
      <c r="C151" s="150" t="n">
        <v>610</v>
      </c>
      <c r="D151" s="134" t="n">
        <f aca="false">'Ведом. 2018'!G307</f>
        <v>0</v>
      </c>
      <c r="E151" s="146" t="n">
        <f aca="false">'Ведом. 2018'!H307</f>
        <v>350000</v>
      </c>
      <c r="F151" s="147" t="n">
        <f aca="false">'Ведом. 2018'!I307</f>
        <v>0</v>
      </c>
    </row>
    <row r="152" customFormat="false" ht="33" hidden="false" customHeight="false" outlineLevel="0" collapsed="false">
      <c r="A152" s="131" t="s">
        <v>720</v>
      </c>
      <c r="B152" s="133" t="s">
        <v>764</v>
      </c>
      <c r="C152" s="150"/>
      <c r="D152" s="134" t="n">
        <f aca="false">D153</f>
        <v>490500</v>
      </c>
      <c r="E152" s="146" t="n">
        <f aca="false">E153</f>
        <v>0</v>
      </c>
      <c r="F152" s="147" t="n">
        <f aca="false">F153</f>
        <v>0</v>
      </c>
    </row>
    <row r="153" customFormat="false" ht="16.5" hidden="false" customHeight="false" outlineLevel="0" collapsed="false">
      <c r="A153" s="131" t="s">
        <v>701</v>
      </c>
      <c r="B153" s="133" t="s">
        <v>764</v>
      </c>
      <c r="C153" s="150" t="n">
        <v>610</v>
      </c>
      <c r="D153" s="134" t="n">
        <f aca="false">'Ведом. 2018'!G309</f>
        <v>490500</v>
      </c>
      <c r="E153" s="146" t="n">
        <f aca="false">'Ведом. 2018'!H309</f>
        <v>0</v>
      </c>
      <c r="F153" s="147" t="n">
        <f aca="false">'Ведом. 2018'!I309</f>
        <v>0</v>
      </c>
    </row>
    <row r="154" customFormat="false" ht="33" hidden="false" customHeight="false" outlineLevel="0" collapsed="false">
      <c r="A154" s="131" t="s">
        <v>708</v>
      </c>
      <c r="B154" s="133" t="s">
        <v>765</v>
      </c>
      <c r="C154" s="150"/>
      <c r="D154" s="134" t="n">
        <f aca="false">D155</f>
        <v>4251000</v>
      </c>
      <c r="E154" s="146"/>
      <c r="F154" s="147"/>
    </row>
    <row r="155" customFormat="false" ht="16.5" hidden="false" customHeight="false" outlineLevel="0" collapsed="false">
      <c r="A155" s="131" t="s">
        <v>701</v>
      </c>
      <c r="B155" s="133" t="s">
        <v>765</v>
      </c>
      <c r="C155" s="150" t="n">
        <v>610</v>
      </c>
      <c r="D155" s="134" t="n">
        <f aca="false">'Ведом. 2018'!G430+'Ведом. 2018'!G320</f>
        <v>4251000</v>
      </c>
      <c r="E155" s="146"/>
      <c r="F155" s="147"/>
    </row>
    <row r="156" customFormat="false" ht="16.5" hidden="false" customHeight="false" outlineLevel="0" collapsed="false">
      <c r="A156" s="131" t="s">
        <v>782</v>
      </c>
      <c r="B156" s="184" t="s">
        <v>783</v>
      </c>
      <c r="C156" s="254"/>
      <c r="D156" s="255" t="n">
        <f aca="false">D157</f>
        <v>150000</v>
      </c>
      <c r="E156" s="258" t="n">
        <f aca="false">E157</f>
        <v>160000</v>
      </c>
      <c r="F156" s="259" t="n">
        <f aca="false">F157</f>
        <v>170000</v>
      </c>
    </row>
    <row r="157" customFormat="false" ht="18.75" hidden="false" customHeight="true" outlineLevel="0" collapsed="false">
      <c r="A157" s="131" t="s">
        <v>720</v>
      </c>
      <c r="B157" s="184" t="s">
        <v>784</v>
      </c>
      <c r="C157" s="254"/>
      <c r="D157" s="255" t="n">
        <f aca="false">D158</f>
        <v>150000</v>
      </c>
      <c r="E157" s="258" t="n">
        <f aca="false">E158</f>
        <v>160000</v>
      </c>
      <c r="F157" s="259" t="n">
        <f aca="false">F158</f>
        <v>170000</v>
      </c>
    </row>
    <row r="158" customFormat="false" ht="36" hidden="false" customHeight="true" outlineLevel="0" collapsed="false">
      <c r="A158" s="131" t="s">
        <v>459</v>
      </c>
      <c r="B158" s="184" t="s">
        <v>784</v>
      </c>
      <c r="C158" s="254" t="n">
        <v>240</v>
      </c>
      <c r="D158" s="255" t="n">
        <f aca="false">'Ведом. 2018'!G365</f>
        <v>150000</v>
      </c>
      <c r="E158" s="258" t="n">
        <f aca="false">'Ведом. 2018'!H365</f>
        <v>160000</v>
      </c>
      <c r="F158" s="259" t="n">
        <f aca="false">'Ведом. 2018'!I365</f>
        <v>170000</v>
      </c>
    </row>
    <row r="159" customFormat="false" ht="21" hidden="false" customHeight="true" outlineLevel="0" collapsed="false">
      <c r="A159" s="131" t="s">
        <v>740</v>
      </c>
      <c r="B159" s="184" t="s">
        <v>741</v>
      </c>
      <c r="C159" s="254"/>
      <c r="D159" s="255" t="n">
        <f aca="false">D160</f>
        <v>242000</v>
      </c>
      <c r="E159" s="258" t="n">
        <f aca="false">E160</f>
        <v>301000</v>
      </c>
      <c r="F159" s="259" t="n">
        <f aca="false">F160</f>
        <v>330000</v>
      </c>
    </row>
    <row r="160" customFormat="false" ht="33" hidden="false" customHeight="false" outlineLevel="0" collapsed="false">
      <c r="A160" s="131" t="s">
        <v>742</v>
      </c>
      <c r="B160" s="184" t="s">
        <v>743</v>
      </c>
      <c r="C160" s="254"/>
      <c r="D160" s="255" t="n">
        <f aca="false">D161</f>
        <v>242000</v>
      </c>
      <c r="E160" s="258" t="n">
        <f aca="false">E161</f>
        <v>301000</v>
      </c>
      <c r="F160" s="259" t="n">
        <f aca="false">F161</f>
        <v>330000</v>
      </c>
    </row>
    <row r="161" customFormat="false" ht="23.25" hidden="false" customHeight="true" outlineLevel="0" collapsed="false">
      <c r="A161" s="131" t="s">
        <v>744</v>
      </c>
      <c r="B161" s="184" t="s">
        <v>745</v>
      </c>
      <c r="C161" s="254"/>
      <c r="D161" s="255" t="n">
        <f aca="false">D162+D163+D164</f>
        <v>242000</v>
      </c>
      <c r="E161" s="258" t="n">
        <f aca="false">E162+E163+E164</f>
        <v>301000</v>
      </c>
      <c r="F161" s="259" t="n">
        <f aca="false">F162+F163+F164</f>
        <v>330000</v>
      </c>
    </row>
    <row r="162" customFormat="false" ht="33" hidden="false" customHeight="false" outlineLevel="0" collapsed="false">
      <c r="A162" s="131" t="s">
        <v>459</v>
      </c>
      <c r="B162" s="184" t="s">
        <v>745</v>
      </c>
      <c r="C162" s="254" t="n">
        <v>240</v>
      </c>
      <c r="D162" s="255" t="n">
        <f aca="false">'Ведом. 2018'!G369+'Ведом. 2018'!G597</f>
        <v>73000</v>
      </c>
      <c r="E162" s="258" t="n">
        <f aca="false">'Ведом. 2018'!H369+'Ведом. 2018'!H597</f>
        <v>74000</v>
      </c>
      <c r="F162" s="259" t="n">
        <f aca="false">'Ведом. 2018'!I369+'Ведом. 2018'!I597</f>
        <v>75000</v>
      </c>
    </row>
    <row r="163" customFormat="false" ht="16.5" hidden="false" customHeight="false" outlineLevel="0" collapsed="false">
      <c r="A163" s="131" t="s">
        <v>701</v>
      </c>
      <c r="B163" s="184" t="s">
        <v>745</v>
      </c>
      <c r="C163" s="254" t="n">
        <v>610</v>
      </c>
      <c r="D163" s="255" t="n">
        <f aca="false">'Ведом. 2018'!G291+'Ведом. 2018'!G434+'Ведом. 2018'!G480</f>
        <v>161000</v>
      </c>
      <c r="E163" s="258" t="n">
        <f aca="false">'Ведом. 2018'!H291+'Ведом. 2018'!H434+'Ведом. 2018'!H480</f>
        <v>219000</v>
      </c>
      <c r="F163" s="259" t="n">
        <f aca="false">'Ведом. 2018'!I291+'Ведом. 2018'!I434+'Ведом. 2018'!I480</f>
        <v>246000</v>
      </c>
    </row>
    <row r="164" customFormat="false" ht="35.25" hidden="false" customHeight="true" outlineLevel="0" collapsed="false">
      <c r="A164" s="131" t="s">
        <v>672</v>
      </c>
      <c r="B164" s="184" t="s">
        <v>745</v>
      </c>
      <c r="C164" s="254" t="n">
        <v>630</v>
      </c>
      <c r="D164" s="255" t="n">
        <f aca="false">'Ведом. 2018'!G598</f>
        <v>8000</v>
      </c>
      <c r="E164" s="258" t="n">
        <f aca="false">'Ведом. 2018'!H598</f>
        <v>8000</v>
      </c>
      <c r="F164" s="259" t="n">
        <f aca="false">'Ведом. 2018'!I598</f>
        <v>9000</v>
      </c>
    </row>
    <row r="165" customFormat="false" ht="71.25" hidden="false" customHeight="true" outlineLevel="0" collapsed="false">
      <c r="A165" s="131" t="s">
        <v>522</v>
      </c>
      <c r="B165" s="253" t="s">
        <v>523</v>
      </c>
      <c r="C165" s="254"/>
      <c r="D165" s="255" t="n">
        <f aca="false">D166</f>
        <v>33623116.05</v>
      </c>
      <c r="E165" s="258" t="n">
        <f aca="false">E166</f>
        <v>3079800</v>
      </c>
      <c r="F165" s="259" t="n">
        <f aca="false">F166</f>
        <v>3099800</v>
      </c>
    </row>
    <row r="166" customFormat="false" ht="26.25" hidden="false" customHeight="true" outlineLevel="0" collapsed="false">
      <c r="A166" s="131" t="s">
        <v>524</v>
      </c>
      <c r="B166" s="184" t="s">
        <v>525</v>
      </c>
      <c r="C166" s="254"/>
      <c r="D166" s="255" t="n">
        <f aca="false">D170+D167+D176+D172+D174+D178</f>
        <v>33623116.05</v>
      </c>
      <c r="E166" s="258" t="n">
        <f aca="false">E170+E167+E176+E172+E174</f>
        <v>3079800</v>
      </c>
      <c r="F166" s="259" t="n">
        <f aca="false">F170+F167+F176+F172+F174</f>
        <v>3099800</v>
      </c>
    </row>
    <row r="167" customFormat="false" ht="33" hidden="false" customHeight="false" outlineLevel="0" collapsed="false">
      <c r="A167" s="131" t="s">
        <v>526</v>
      </c>
      <c r="B167" s="184" t="s">
        <v>527</v>
      </c>
      <c r="C167" s="254"/>
      <c r="D167" s="255" t="n">
        <f aca="false">D168+D169</f>
        <v>2709800</v>
      </c>
      <c r="E167" s="258" t="n">
        <f aca="false">E168+E169</f>
        <v>2739800</v>
      </c>
      <c r="F167" s="259" t="n">
        <f aca="false">F168+F169</f>
        <v>2739800</v>
      </c>
    </row>
    <row r="168" customFormat="false" ht="33" hidden="false" customHeight="false" outlineLevel="0" collapsed="false">
      <c r="A168" s="131" t="s">
        <v>455</v>
      </c>
      <c r="B168" s="184" t="s">
        <v>527</v>
      </c>
      <c r="C168" s="254" t="n">
        <v>120</v>
      </c>
      <c r="D168" s="255" t="n">
        <f aca="false">'Ведом. 2018'!G84</f>
        <v>2659800</v>
      </c>
      <c r="E168" s="258" t="n">
        <f aca="false">'Ведом. 2018'!H84</f>
        <v>2659800</v>
      </c>
      <c r="F168" s="259" t="n">
        <f aca="false">'Ведом. 2018'!I84</f>
        <v>2659800</v>
      </c>
    </row>
    <row r="169" customFormat="false" ht="33" hidden="false" customHeight="false" outlineLevel="0" collapsed="false">
      <c r="A169" s="131" t="s">
        <v>459</v>
      </c>
      <c r="B169" s="184" t="s">
        <v>527</v>
      </c>
      <c r="C169" s="254" t="n">
        <v>240</v>
      </c>
      <c r="D169" s="255" t="n">
        <f aca="false">'Ведом. 2018'!G85</f>
        <v>50000</v>
      </c>
      <c r="E169" s="258" t="n">
        <f aca="false">'Ведом. 2018'!H85</f>
        <v>80000</v>
      </c>
      <c r="F169" s="259" t="n">
        <f aca="false">'Ведом. 2018'!I85</f>
        <v>80000</v>
      </c>
    </row>
    <row r="170" customFormat="false" ht="49.5" hidden="false" customHeight="false" outlineLevel="0" collapsed="false">
      <c r="A170" s="131" t="s">
        <v>574</v>
      </c>
      <c r="B170" s="184" t="s">
        <v>575</v>
      </c>
      <c r="C170" s="254"/>
      <c r="D170" s="255" t="n">
        <f aca="false">D171</f>
        <v>80000</v>
      </c>
      <c r="E170" s="258" t="n">
        <f aca="false">E171</f>
        <v>90000</v>
      </c>
      <c r="F170" s="259" t="n">
        <f aca="false">F171</f>
        <v>110000</v>
      </c>
    </row>
    <row r="171" customFormat="false" ht="33" hidden="false" customHeight="false" outlineLevel="0" collapsed="false">
      <c r="A171" s="131" t="s">
        <v>459</v>
      </c>
      <c r="B171" s="184" t="s">
        <v>575</v>
      </c>
      <c r="C171" s="254" t="n">
        <v>240</v>
      </c>
      <c r="D171" s="255" t="n">
        <f aca="false">'Ведом. 2018'!G126</f>
        <v>80000</v>
      </c>
      <c r="E171" s="258" t="n">
        <f aca="false">'Ведом. 2018'!H126</f>
        <v>90000</v>
      </c>
      <c r="F171" s="259" t="n">
        <f aca="false">'Ведом. 2018'!I126</f>
        <v>110000</v>
      </c>
    </row>
    <row r="172" customFormat="false" ht="49.5" hidden="true" customHeight="false" outlineLevel="0" collapsed="false">
      <c r="A172" s="131" t="s">
        <v>993</v>
      </c>
      <c r="B172" s="133" t="s">
        <v>994</v>
      </c>
      <c r="C172" s="150"/>
      <c r="D172" s="134" t="n">
        <f aca="false">D173</f>
        <v>0</v>
      </c>
      <c r="E172" s="146" t="n">
        <f aca="false">E173</f>
        <v>0</v>
      </c>
      <c r="F172" s="147" t="n">
        <f aca="false">F173</f>
        <v>0</v>
      </c>
    </row>
    <row r="173" customFormat="false" ht="16.5" hidden="true" customHeight="false" outlineLevel="0" collapsed="false">
      <c r="A173" s="144" t="s">
        <v>995</v>
      </c>
      <c r="B173" s="133" t="s">
        <v>994</v>
      </c>
      <c r="C173" s="150" t="n">
        <v>520</v>
      </c>
      <c r="D173" s="134"/>
      <c r="E173" s="146"/>
      <c r="F173" s="147"/>
    </row>
    <row r="174" customFormat="false" ht="16.5" hidden="false" customHeight="false" outlineLevel="0" collapsed="false">
      <c r="A174" s="131" t="s">
        <v>1000</v>
      </c>
      <c r="B174" s="133" t="s">
        <v>1001</v>
      </c>
      <c r="C174" s="150"/>
      <c r="D174" s="134" t="n">
        <f aca="false">D175</f>
        <v>15816.05</v>
      </c>
      <c r="E174" s="146" t="n">
        <f aca="false">E175</f>
        <v>0</v>
      </c>
      <c r="F174" s="147" t="n">
        <f aca="false">F175</f>
        <v>0</v>
      </c>
    </row>
    <row r="175" customFormat="false" ht="16.5" hidden="false" customHeight="false" outlineLevel="0" collapsed="false">
      <c r="A175" s="144" t="s">
        <v>995</v>
      </c>
      <c r="B175" s="133" t="s">
        <v>1001</v>
      </c>
      <c r="C175" s="150" t="n">
        <v>520</v>
      </c>
      <c r="D175" s="134" t="n">
        <f aca="false">'Ведом. 2018'!G809</f>
        <v>15816.05</v>
      </c>
      <c r="E175" s="146"/>
      <c r="F175" s="147"/>
    </row>
    <row r="176" customFormat="false" ht="49.5" hidden="false" customHeight="false" outlineLevel="0" collapsed="false">
      <c r="A176" s="131" t="s">
        <v>996</v>
      </c>
      <c r="B176" s="184" t="s">
        <v>997</v>
      </c>
      <c r="C176" s="254"/>
      <c r="D176" s="255" t="n">
        <f aca="false">D177</f>
        <v>817500</v>
      </c>
      <c r="E176" s="258" t="n">
        <f aca="false">E177</f>
        <v>250000</v>
      </c>
      <c r="F176" s="259" t="n">
        <f aca="false">F177</f>
        <v>250000</v>
      </c>
    </row>
    <row r="177" customFormat="false" ht="16.5" hidden="false" customHeight="false" outlineLevel="0" collapsed="false">
      <c r="A177" s="131" t="s">
        <v>998</v>
      </c>
      <c r="B177" s="184" t="s">
        <v>997</v>
      </c>
      <c r="C177" s="254" t="n">
        <v>540</v>
      </c>
      <c r="D177" s="255" t="n">
        <f aca="false">'Ведом. 2018'!G804</f>
        <v>817500</v>
      </c>
      <c r="E177" s="258" t="n">
        <f aca="false">'Ведом. 2018'!H800</f>
        <v>250000</v>
      </c>
      <c r="F177" s="259" t="n">
        <f aca="false">'Ведом. 2018'!I800</f>
        <v>250000</v>
      </c>
    </row>
    <row r="178" customFormat="false" ht="49.5" hidden="false" customHeight="false" outlineLevel="0" collapsed="false">
      <c r="A178" s="194" t="s">
        <v>1002</v>
      </c>
      <c r="B178" s="133" t="s">
        <v>1003</v>
      </c>
      <c r="C178" s="133"/>
      <c r="D178" s="134" t="n">
        <f aca="false">D179</f>
        <v>30000000</v>
      </c>
      <c r="E178" s="258"/>
      <c r="F178" s="259"/>
    </row>
    <row r="179" customFormat="false" ht="16.5" hidden="false" customHeight="false" outlineLevel="0" collapsed="false">
      <c r="A179" s="131" t="s">
        <v>998</v>
      </c>
      <c r="B179" s="133" t="s">
        <v>1003</v>
      </c>
      <c r="C179" s="133" t="s">
        <v>1004</v>
      </c>
      <c r="D179" s="134" t="n">
        <v>30000000</v>
      </c>
      <c r="E179" s="258"/>
      <c r="F179" s="259"/>
    </row>
    <row r="180" customFormat="false" ht="33" hidden="false" customHeight="false" outlineLevel="0" collapsed="false">
      <c r="A180" s="131" t="s">
        <v>528</v>
      </c>
      <c r="B180" s="253" t="s">
        <v>529</v>
      </c>
      <c r="C180" s="254"/>
      <c r="D180" s="255" t="n">
        <f aca="false">D181+D211+D251+D278+D290</f>
        <v>65918033</v>
      </c>
      <c r="E180" s="258" t="n">
        <f aca="false">E181+E211+E251+E278+E290</f>
        <v>49648300</v>
      </c>
      <c r="F180" s="259" t="n">
        <f aca="false">F181+F211+F251+F278+F290</f>
        <v>50029300</v>
      </c>
    </row>
    <row r="181" customFormat="false" ht="33" hidden="false" customHeight="false" outlineLevel="0" collapsed="false">
      <c r="A181" s="149" t="s">
        <v>844</v>
      </c>
      <c r="B181" s="184" t="s">
        <v>845</v>
      </c>
      <c r="C181" s="254"/>
      <c r="D181" s="255" t="n">
        <f aca="false">D182</f>
        <v>25903289</v>
      </c>
      <c r="E181" s="258" t="n">
        <f aca="false">E182</f>
        <v>14631000</v>
      </c>
      <c r="F181" s="259" t="n">
        <f aca="false">F182</f>
        <v>14761000</v>
      </c>
    </row>
    <row r="182" customFormat="false" ht="16.5" hidden="false" customHeight="false" outlineLevel="0" collapsed="false">
      <c r="A182" s="177" t="s">
        <v>846</v>
      </c>
      <c r="B182" s="184" t="s">
        <v>847</v>
      </c>
      <c r="C182" s="254"/>
      <c r="D182" s="255" t="n">
        <f aca="false">D183+D185+D187+D192+D194+D190+D196+D198+D200+D202+D206+D209+D204</f>
        <v>25903289</v>
      </c>
      <c r="E182" s="258" t="n">
        <f aca="false">E183+E185+E187+E192+E194+E190+E196+E198+E200</f>
        <v>14631000</v>
      </c>
      <c r="F182" s="259" t="n">
        <f aca="false">F183+F185+F187+F192+F194+F190+F196+F198+F200</f>
        <v>14761000</v>
      </c>
    </row>
    <row r="183" customFormat="false" ht="33" hidden="false" customHeight="false" outlineLevel="0" collapsed="false">
      <c r="A183" s="149" t="s">
        <v>848</v>
      </c>
      <c r="B183" s="184" t="s">
        <v>849</v>
      </c>
      <c r="C183" s="254"/>
      <c r="D183" s="255" t="n">
        <f aca="false">D184</f>
        <v>12967357</v>
      </c>
      <c r="E183" s="258" t="n">
        <f aca="false">E184</f>
        <v>14201000</v>
      </c>
      <c r="F183" s="259" t="n">
        <f aca="false">F184</f>
        <v>14311000</v>
      </c>
    </row>
    <row r="184" customFormat="false" ht="16.5" hidden="false" customHeight="false" outlineLevel="0" collapsed="false">
      <c r="A184" s="131" t="s">
        <v>701</v>
      </c>
      <c r="B184" s="184" t="s">
        <v>849</v>
      </c>
      <c r="C184" s="254" t="n">
        <v>610</v>
      </c>
      <c r="D184" s="255" t="n">
        <f aca="false">'Ведом. 2018'!G485</f>
        <v>12967357</v>
      </c>
      <c r="E184" s="258" t="n">
        <f aca="false">'Ведом. 2018'!H485</f>
        <v>14201000</v>
      </c>
      <c r="F184" s="259" t="n">
        <f aca="false">'Ведом. 2018'!I485</f>
        <v>14311000</v>
      </c>
    </row>
    <row r="185" customFormat="false" ht="33" hidden="false" customHeight="false" outlineLevel="0" collapsed="false">
      <c r="A185" s="177" t="s">
        <v>534</v>
      </c>
      <c r="B185" s="184" t="s">
        <v>850</v>
      </c>
      <c r="C185" s="254"/>
      <c r="D185" s="255" t="n">
        <f aca="false">D186</f>
        <v>410000</v>
      </c>
      <c r="E185" s="258" t="n">
        <f aca="false">E186</f>
        <v>430000</v>
      </c>
      <c r="F185" s="259" t="n">
        <f aca="false">F186</f>
        <v>450000</v>
      </c>
    </row>
    <row r="186" customFormat="false" ht="16.5" hidden="false" customHeight="false" outlineLevel="0" collapsed="false">
      <c r="A186" s="131" t="s">
        <v>701</v>
      </c>
      <c r="B186" s="184" t="s">
        <v>850</v>
      </c>
      <c r="C186" s="254" t="n">
        <v>610</v>
      </c>
      <c r="D186" s="255" t="n">
        <f aca="false">'Ведом. 2018'!G487</f>
        <v>410000</v>
      </c>
      <c r="E186" s="258" t="n">
        <f aca="false">'Ведом. 2018'!H487</f>
        <v>430000</v>
      </c>
      <c r="F186" s="259" t="n">
        <f aca="false">'Ведом. 2018'!I487</f>
        <v>450000</v>
      </c>
    </row>
    <row r="187" customFormat="false" ht="33" hidden="false" customHeight="false" outlineLevel="0" collapsed="false">
      <c r="A187" s="149" t="s">
        <v>702</v>
      </c>
      <c r="B187" s="184" t="s">
        <v>851</v>
      </c>
      <c r="C187" s="254"/>
      <c r="D187" s="255" t="n">
        <f aca="false">D188+D189</f>
        <v>5060946</v>
      </c>
      <c r="E187" s="258" t="n">
        <f aca="false">E188</f>
        <v>0</v>
      </c>
      <c r="F187" s="259" t="n">
        <f aca="false">F188</f>
        <v>0</v>
      </c>
    </row>
    <row r="188" customFormat="false" ht="16.5" hidden="false" customHeight="false" outlineLevel="0" collapsed="false">
      <c r="A188" s="131" t="s">
        <v>701</v>
      </c>
      <c r="B188" s="184" t="s">
        <v>851</v>
      </c>
      <c r="C188" s="254" t="n">
        <v>610</v>
      </c>
      <c r="D188" s="255" t="n">
        <f aca="false">'Ведом. 2018'!G489</f>
        <v>12800</v>
      </c>
      <c r="E188" s="258" t="n">
        <f aca="false">'Ведом. 2018'!H489</f>
        <v>0</v>
      </c>
      <c r="F188" s="259" t="n">
        <f aca="false">'Ведом. 2018'!I489</f>
        <v>0</v>
      </c>
    </row>
    <row r="189" customFormat="false" ht="33" hidden="false" customHeight="false" outlineLevel="0" collapsed="false">
      <c r="A189" s="131" t="s">
        <v>459</v>
      </c>
      <c r="B189" s="184" t="s">
        <v>851</v>
      </c>
      <c r="C189" s="254" t="n">
        <v>240</v>
      </c>
      <c r="D189" s="255" t="n">
        <f aca="false">'Ведом. 2018'!G749</f>
        <v>5048146</v>
      </c>
      <c r="E189" s="258" t="e">
        <f aca="false">#REF!</f>
        <v>#REF!</v>
      </c>
      <c r="F189" s="259" t="e">
        <f aca="false">#REF!</f>
        <v>#REF!</v>
      </c>
    </row>
    <row r="190" customFormat="false" ht="33" hidden="true" customHeight="false" outlineLevel="0" collapsed="false">
      <c r="A190" s="131" t="s">
        <v>1192</v>
      </c>
      <c r="B190" s="133" t="s">
        <v>1193</v>
      </c>
      <c r="C190" s="150"/>
      <c r="D190" s="134" t="n">
        <f aca="false">D191</f>
        <v>0</v>
      </c>
      <c r="E190" s="146" t="n">
        <f aca="false">E191</f>
        <v>0</v>
      </c>
      <c r="F190" s="147" t="n">
        <f aca="false">F191</f>
        <v>0</v>
      </c>
    </row>
    <row r="191" customFormat="false" ht="16.5" hidden="true" customHeight="false" outlineLevel="0" collapsed="false">
      <c r="A191" s="131" t="s">
        <v>701</v>
      </c>
      <c r="B191" s="133" t="s">
        <v>1193</v>
      </c>
      <c r="C191" s="150" t="n">
        <v>610</v>
      </c>
      <c r="D191" s="134"/>
      <c r="E191" s="146"/>
      <c r="F191" s="147"/>
    </row>
    <row r="192" customFormat="false" ht="33" hidden="true" customHeight="false" outlineLevel="0" collapsed="false">
      <c r="A192" s="144" t="s">
        <v>1194</v>
      </c>
      <c r="B192" s="133" t="s">
        <v>1195</v>
      </c>
      <c r="C192" s="150"/>
      <c r="D192" s="134" t="n">
        <f aca="false">D193</f>
        <v>0</v>
      </c>
      <c r="E192" s="146" t="n">
        <f aca="false">E193</f>
        <v>0</v>
      </c>
      <c r="F192" s="147" t="n">
        <f aca="false">F193</f>
        <v>0</v>
      </c>
    </row>
    <row r="193" customFormat="false" ht="16.5" hidden="true" customHeight="false" outlineLevel="0" collapsed="false">
      <c r="A193" s="144" t="s">
        <v>998</v>
      </c>
      <c r="B193" s="133" t="s">
        <v>1195</v>
      </c>
      <c r="C193" s="150" t="n">
        <v>540</v>
      </c>
      <c r="D193" s="134"/>
      <c r="E193" s="146"/>
      <c r="F193" s="147"/>
    </row>
    <row r="194" customFormat="false" ht="49.5" hidden="true" customHeight="false" outlineLevel="0" collapsed="false">
      <c r="A194" s="149" t="s">
        <v>1091</v>
      </c>
      <c r="B194" s="133" t="s">
        <v>1196</v>
      </c>
      <c r="C194" s="150"/>
      <c r="D194" s="134" t="n">
        <f aca="false">D195</f>
        <v>0</v>
      </c>
      <c r="E194" s="146" t="n">
        <f aca="false">E195</f>
        <v>0</v>
      </c>
      <c r="F194" s="147" t="n">
        <f aca="false">F195</f>
        <v>0</v>
      </c>
    </row>
    <row r="195" customFormat="false" ht="16.5" hidden="true" customHeight="false" outlineLevel="0" collapsed="false">
      <c r="A195" s="144" t="s">
        <v>998</v>
      </c>
      <c r="B195" s="133" t="s">
        <v>1196</v>
      </c>
      <c r="C195" s="150" t="n">
        <v>540</v>
      </c>
      <c r="D195" s="134"/>
      <c r="E195" s="146"/>
      <c r="F195" s="147"/>
    </row>
    <row r="196" customFormat="false" ht="33" hidden="true" customHeight="false" outlineLevel="0" collapsed="false">
      <c r="A196" s="131" t="s">
        <v>1197</v>
      </c>
      <c r="B196" s="133" t="s">
        <v>1198</v>
      </c>
      <c r="C196" s="150"/>
      <c r="D196" s="134" t="n">
        <f aca="false">D197</f>
        <v>0</v>
      </c>
      <c r="E196" s="146" t="n">
        <f aca="false">E197</f>
        <v>0</v>
      </c>
      <c r="F196" s="147" t="n">
        <f aca="false">F197</f>
        <v>0</v>
      </c>
    </row>
    <row r="197" customFormat="false" ht="16.5" hidden="true" customHeight="false" outlineLevel="0" collapsed="false">
      <c r="A197" s="131" t="s">
        <v>701</v>
      </c>
      <c r="B197" s="133" t="s">
        <v>1198</v>
      </c>
      <c r="C197" s="150" t="n">
        <v>610</v>
      </c>
      <c r="D197" s="134"/>
      <c r="E197" s="146"/>
      <c r="F197" s="147"/>
    </row>
    <row r="198" customFormat="false" ht="33" hidden="true" customHeight="false" outlineLevel="0" collapsed="false">
      <c r="A198" s="131" t="s">
        <v>1197</v>
      </c>
      <c r="B198" s="133" t="s">
        <v>1199</v>
      </c>
      <c r="C198" s="150"/>
      <c r="D198" s="134" t="n">
        <f aca="false">D199</f>
        <v>0</v>
      </c>
      <c r="E198" s="146" t="n">
        <f aca="false">E199</f>
        <v>0</v>
      </c>
      <c r="F198" s="147" t="n">
        <f aca="false">F199</f>
        <v>0</v>
      </c>
    </row>
    <row r="199" customFormat="false" ht="16.5" hidden="true" customHeight="false" outlineLevel="0" collapsed="false">
      <c r="A199" s="131" t="s">
        <v>701</v>
      </c>
      <c r="B199" s="133" t="s">
        <v>1199</v>
      </c>
      <c r="C199" s="150" t="n">
        <v>610</v>
      </c>
      <c r="D199" s="134"/>
      <c r="E199" s="146"/>
      <c r="F199" s="147"/>
    </row>
    <row r="200" customFormat="false" ht="16.5" hidden="true" customHeight="false" outlineLevel="0" collapsed="false">
      <c r="A200" s="149" t="s">
        <v>830</v>
      </c>
      <c r="B200" s="133" t="s">
        <v>1200</v>
      </c>
      <c r="C200" s="150"/>
      <c r="D200" s="134" t="n">
        <f aca="false">D201</f>
        <v>0</v>
      </c>
      <c r="E200" s="146" t="n">
        <f aca="false">E201</f>
        <v>0</v>
      </c>
      <c r="F200" s="147" t="n">
        <f aca="false">F201</f>
        <v>0</v>
      </c>
    </row>
    <row r="201" customFormat="false" ht="16.5" hidden="true" customHeight="false" outlineLevel="0" collapsed="false">
      <c r="A201" s="144" t="s">
        <v>995</v>
      </c>
      <c r="B201" s="133" t="s">
        <v>1200</v>
      </c>
      <c r="C201" s="150" t="n">
        <v>520</v>
      </c>
      <c r="D201" s="134"/>
      <c r="E201" s="146"/>
      <c r="F201" s="147"/>
    </row>
    <row r="202" customFormat="false" ht="33" hidden="false" customHeight="false" outlineLevel="0" collapsed="false">
      <c r="A202" s="131" t="s">
        <v>708</v>
      </c>
      <c r="B202" s="133" t="s">
        <v>852</v>
      </c>
      <c r="C202" s="150"/>
      <c r="D202" s="134" t="n">
        <f aca="false">D203</f>
        <v>4090000</v>
      </c>
      <c r="E202" s="146"/>
      <c r="F202" s="147"/>
    </row>
    <row r="203" customFormat="false" ht="16.5" hidden="false" customHeight="false" outlineLevel="0" collapsed="false">
      <c r="A203" s="131" t="s">
        <v>701</v>
      </c>
      <c r="B203" s="133" t="s">
        <v>852</v>
      </c>
      <c r="C203" s="150" t="n">
        <v>610</v>
      </c>
      <c r="D203" s="134" t="n">
        <f aca="false">'Ведом. 2018'!G491</f>
        <v>4090000</v>
      </c>
      <c r="E203" s="146"/>
      <c r="F203" s="147"/>
    </row>
    <row r="204" customFormat="false" ht="33" hidden="false" customHeight="false" outlineLevel="0" collapsed="false">
      <c r="A204" s="131" t="s">
        <v>1093</v>
      </c>
      <c r="B204" s="133" t="s">
        <v>1094</v>
      </c>
      <c r="C204" s="150"/>
      <c r="D204" s="134" t="n">
        <f aca="false">D205</f>
        <v>7100</v>
      </c>
      <c r="E204" s="146"/>
      <c r="F204" s="147"/>
    </row>
    <row r="205" customFormat="false" ht="16.5" hidden="false" customHeight="false" outlineLevel="0" collapsed="false">
      <c r="A205" s="144" t="s">
        <v>998</v>
      </c>
      <c r="B205" s="133" t="s">
        <v>1094</v>
      </c>
      <c r="C205" s="150" t="n">
        <v>540</v>
      </c>
      <c r="D205" s="134" t="n">
        <f aca="false">'Ведом. 2018'!G946</f>
        <v>7100</v>
      </c>
      <c r="E205" s="146"/>
      <c r="F205" s="147"/>
    </row>
    <row r="206" customFormat="false" ht="51" hidden="false" customHeight="true" outlineLevel="0" collapsed="false">
      <c r="A206" s="131" t="s">
        <v>853</v>
      </c>
      <c r="B206" s="133" t="s">
        <v>854</v>
      </c>
      <c r="C206" s="150"/>
      <c r="D206" s="134" t="n">
        <f aca="false">D207+D208</f>
        <v>3267886</v>
      </c>
      <c r="E206" s="146"/>
      <c r="F206" s="147"/>
    </row>
    <row r="207" customFormat="false" ht="16.5" hidden="false" customHeight="false" outlineLevel="0" collapsed="false">
      <c r="A207" s="144" t="s">
        <v>995</v>
      </c>
      <c r="B207" s="133" t="s">
        <v>854</v>
      </c>
      <c r="C207" s="150" t="n">
        <v>520</v>
      </c>
      <c r="D207" s="134" t="n">
        <f aca="false">'Ведом. 2018'!G948</f>
        <v>1770564</v>
      </c>
      <c r="E207" s="146"/>
      <c r="F207" s="147"/>
    </row>
    <row r="208" customFormat="false" ht="16.5" hidden="false" customHeight="false" outlineLevel="0" collapsed="false">
      <c r="A208" s="131" t="s">
        <v>701</v>
      </c>
      <c r="B208" s="133" t="s">
        <v>854</v>
      </c>
      <c r="C208" s="150" t="n">
        <v>610</v>
      </c>
      <c r="D208" s="134" t="n">
        <f aca="false">'Ведом. 2018'!G493</f>
        <v>1497322</v>
      </c>
      <c r="E208" s="146"/>
      <c r="F208" s="147"/>
    </row>
    <row r="209" customFormat="false" ht="16.5" hidden="false" customHeight="false" outlineLevel="0" collapsed="false">
      <c r="A209" s="131" t="s">
        <v>866</v>
      </c>
      <c r="B209" s="133" t="s">
        <v>1095</v>
      </c>
      <c r="C209" s="150"/>
      <c r="D209" s="134" t="n">
        <f aca="false">D210</f>
        <v>100000</v>
      </c>
      <c r="E209" s="146" t="n">
        <f aca="false">E210</f>
        <v>0</v>
      </c>
      <c r="F209" s="147" t="n">
        <f aca="false">F210</f>
        <v>0</v>
      </c>
    </row>
    <row r="210" customFormat="false" ht="16.5" hidden="false" customHeight="false" outlineLevel="0" collapsed="false">
      <c r="A210" s="144" t="s">
        <v>995</v>
      </c>
      <c r="B210" s="133" t="s">
        <v>1095</v>
      </c>
      <c r="C210" s="150" t="n">
        <v>520</v>
      </c>
      <c r="D210" s="134" t="n">
        <f aca="false">'Ведом. 2018'!G950</f>
        <v>100000</v>
      </c>
      <c r="E210" s="146"/>
      <c r="F210" s="147"/>
    </row>
    <row r="211" customFormat="false" ht="16.5" hidden="false" customHeight="false" outlineLevel="0" collapsed="false">
      <c r="A211" s="149" t="s">
        <v>530</v>
      </c>
      <c r="B211" s="184" t="s">
        <v>531</v>
      </c>
      <c r="C211" s="254"/>
      <c r="D211" s="255" t="n">
        <f aca="false">D212+D228+D248</f>
        <v>24505444</v>
      </c>
      <c r="E211" s="258" t="n">
        <f aca="false">E212+E228+E248</f>
        <v>19712000</v>
      </c>
      <c r="F211" s="259" t="n">
        <f aca="false">F212+F228+F248</f>
        <v>19872000</v>
      </c>
    </row>
    <row r="212" customFormat="false" ht="16.5" hidden="false" customHeight="false" outlineLevel="0" collapsed="false">
      <c r="A212" s="149" t="s">
        <v>855</v>
      </c>
      <c r="B212" s="184" t="s">
        <v>856</v>
      </c>
      <c r="C212" s="254"/>
      <c r="D212" s="255" t="n">
        <f aca="false">D213+D215+D217+D220+D222+D224+D226</f>
        <v>22937444</v>
      </c>
      <c r="E212" s="258" t="n">
        <f aca="false">E213+E215+E217+E220+E222</f>
        <v>18482000</v>
      </c>
      <c r="F212" s="259" t="n">
        <f aca="false">F213+F215+F217+F220+F222</f>
        <v>18605000</v>
      </c>
    </row>
    <row r="213" customFormat="false" ht="18" hidden="false" customHeight="true" outlineLevel="0" collapsed="false">
      <c r="A213" s="149" t="s">
        <v>857</v>
      </c>
      <c r="B213" s="184" t="s">
        <v>858</v>
      </c>
      <c r="C213" s="254"/>
      <c r="D213" s="255" t="n">
        <f aca="false">D214</f>
        <v>15757344</v>
      </c>
      <c r="E213" s="258" t="n">
        <f aca="false">E214</f>
        <v>17134000</v>
      </c>
      <c r="F213" s="259" t="n">
        <f aca="false">F214</f>
        <v>17183000</v>
      </c>
    </row>
    <row r="214" customFormat="false" ht="16.5" hidden="false" customHeight="false" outlineLevel="0" collapsed="false">
      <c r="A214" s="131" t="s">
        <v>701</v>
      </c>
      <c r="B214" s="184" t="s">
        <v>858</v>
      </c>
      <c r="C214" s="254" t="n">
        <v>610</v>
      </c>
      <c r="D214" s="255" t="n">
        <f aca="false">'Ведом. 2018'!G497</f>
        <v>15757344</v>
      </c>
      <c r="E214" s="258" t="n">
        <f aca="false">'Ведом. 2018'!H497</f>
        <v>17134000</v>
      </c>
      <c r="F214" s="259" t="n">
        <f aca="false">'Ведом. 2018'!I497</f>
        <v>17183000</v>
      </c>
    </row>
    <row r="215" customFormat="false" ht="33" hidden="false" customHeight="false" outlineLevel="0" collapsed="false">
      <c r="A215" s="149" t="s">
        <v>534</v>
      </c>
      <c r="B215" s="184" t="s">
        <v>859</v>
      </c>
      <c r="C215" s="254"/>
      <c r="D215" s="255" t="n">
        <f aca="false">D216</f>
        <v>429000</v>
      </c>
      <c r="E215" s="258" t="n">
        <f aca="false">E216</f>
        <v>470000</v>
      </c>
      <c r="F215" s="259" t="n">
        <f aca="false">F216</f>
        <v>495000</v>
      </c>
    </row>
    <row r="216" customFormat="false" ht="16.5" hidden="false" customHeight="false" outlineLevel="0" collapsed="false">
      <c r="A216" s="131" t="s">
        <v>701</v>
      </c>
      <c r="B216" s="184" t="s">
        <v>859</v>
      </c>
      <c r="C216" s="254" t="n">
        <v>610</v>
      </c>
      <c r="D216" s="255" t="n">
        <f aca="false">'Ведом. 2018'!G499</f>
        <v>429000</v>
      </c>
      <c r="E216" s="258" t="n">
        <f aca="false">'Ведом. 2018'!H499</f>
        <v>470000</v>
      </c>
      <c r="F216" s="259" t="n">
        <f aca="false">'Ведом. 2018'!I499</f>
        <v>495000</v>
      </c>
    </row>
    <row r="217" customFormat="false" ht="33" hidden="false" customHeight="false" outlineLevel="0" collapsed="false">
      <c r="A217" s="149" t="s">
        <v>702</v>
      </c>
      <c r="B217" s="184" t="s">
        <v>860</v>
      </c>
      <c r="C217" s="254"/>
      <c r="D217" s="255" t="n">
        <f aca="false">D218+D219</f>
        <v>60000</v>
      </c>
      <c r="E217" s="258" t="n">
        <f aca="false">E218+E219</f>
        <v>878000</v>
      </c>
      <c r="F217" s="259" t="n">
        <f aca="false">F218+F219</f>
        <v>927000</v>
      </c>
    </row>
    <row r="218" customFormat="false" ht="33" hidden="false" customHeight="false" outlineLevel="0" collapsed="false">
      <c r="A218" s="131" t="s">
        <v>459</v>
      </c>
      <c r="B218" s="184" t="s">
        <v>860</v>
      </c>
      <c r="C218" s="254" t="n">
        <v>240</v>
      </c>
      <c r="D218" s="255" t="n">
        <f aca="false">'Ведом. 2018'!G753</f>
        <v>60000</v>
      </c>
      <c r="E218" s="258" t="n">
        <f aca="false">'Ведом. 2018'!H749</f>
        <v>70000</v>
      </c>
      <c r="F218" s="259" t="n">
        <f aca="false">'Ведом. 2018'!I749</f>
        <v>80000</v>
      </c>
    </row>
    <row r="219" customFormat="false" ht="16.5" hidden="true" customHeight="false" outlineLevel="0" collapsed="false">
      <c r="A219" s="131" t="s">
        <v>701</v>
      </c>
      <c r="B219" s="184" t="s">
        <v>860</v>
      </c>
      <c r="C219" s="254" t="n">
        <v>610</v>
      </c>
      <c r="D219" s="255" t="n">
        <f aca="false">'Ведом. 2018'!G501</f>
        <v>0</v>
      </c>
      <c r="E219" s="258" t="n">
        <f aca="false">'Ведом. 2018'!H501</f>
        <v>808000</v>
      </c>
      <c r="F219" s="259" t="n">
        <f aca="false">'Ведом. 2018'!I501</f>
        <v>847000</v>
      </c>
    </row>
    <row r="220" customFormat="false" ht="49.5" hidden="true" customHeight="false" outlineLevel="0" collapsed="false">
      <c r="A220" s="149" t="s">
        <v>861</v>
      </c>
      <c r="B220" s="184" t="s">
        <v>862</v>
      </c>
      <c r="C220" s="254"/>
      <c r="D220" s="255" t="n">
        <f aca="false">D221</f>
        <v>0</v>
      </c>
      <c r="E220" s="258" t="n">
        <f aca="false">E221</f>
        <v>0</v>
      </c>
      <c r="F220" s="259" t="n">
        <f aca="false">F221</f>
        <v>0</v>
      </c>
    </row>
    <row r="221" customFormat="false" ht="16.5" hidden="true" customHeight="false" outlineLevel="0" collapsed="false">
      <c r="A221" s="131" t="s">
        <v>701</v>
      </c>
      <c r="B221" s="184" t="s">
        <v>862</v>
      </c>
      <c r="C221" s="254" t="n">
        <v>610</v>
      </c>
      <c r="D221" s="255"/>
      <c r="E221" s="258"/>
      <c r="F221" s="259"/>
    </row>
    <row r="222" customFormat="false" ht="33" hidden="true" customHeight="false" outlineLevel="0" collapsed="false">
      <c r="A222" s="144" t="s">
        <v>863</v>
      </c>
      <c r="B222" s="133" t="s">
        <v>864</v>
      </c>
      <c r="C222" s="150"/>
      <c r="D222" s="134" t="n">
        <f aca="false">D223</f>
        <v>0</v>
      </c>
      <c r="E222" s="146" t="n">
        <f aca="false">E223</f>
        <v>0</v>
      </c>
      <c r="F222" s="147" t="n">
        <f aca="false">F223</f>
        <v>0</v>
      </c>
    </row>
    <row r="223" customFormat="false" ht="16.5" hidden="true" customHeight="false" outlineLevel="0" collapsed="false">
      <c r="A223" s="131" t="s">
        <v>701</v>
      </c>
      <c r="B223" s="133" t="s">
        <v>864</v>
      </c>
      <c r="C223" s="150" t="n">
        <v>610</v>
      </c>
      <c r="D223" s="134"/>
      <c r="E223" s="146" t="n">
        <f aca="false">'Ведом. 2018'!H503</f>
        <v>0</v>
      </c>
      <c r="F223" s="147" t="n">
        <f aca="false">'Ведом. 2018'!I503</f>
        <v>0</v>
      </c>
    </row>
    <row r="224" customFormat="false" ht="33" hidden="false" customHeight="false" outlineLevel="0" collapsed="false">
      <c r="A224" s="131" t="s">
        <v>708</v>
      </c>
      <c r="B224" s="133" t="s">
        <v>865</v>
      </c>
      <c r="C224" s="150"/>
      <c r="D224" s="134" t="n">
        <f aca="false">D225</f>
        <v>6656000</v>
      </c>
      <c r="E224" s="146"/>
      <c r="F224" s="147"/>
    </row>
    <row r="225" customFormat="false" ht="16.5" hidden="false" customHeight="false" outlineLevel="0" collapsed="false">
      <c r="A225" s="131" t="s">
        <v>701</v>
      </c>
      <c r="B225" s="133" t="s">
        <v>865</v>
      </c>
      <c r="C225" s="150" t="n">
        <v>610</v>
      </c>
      <c r="D225" s="134" t="n">
        <f aca="false">'Ведом. 2018'!G507</f>
        <v>6656000</v>
      </c>
      <c r="E225" s="146"/>
      <c r="F225" s="147"/>
    </row>
    <row r="226" customFormat="false" ht="16.5" hidden="false" customHeight="false" outlineLevel="0" collapsed="false">
      <c r="A226" s="131" t="s">
        <v>866</v>
      </c>
      <c r="B226" s="133" t="s">
        <v>867</v>
      </c>
      <c r="C226" s="150"/>
      <c r="D226" s="134" t="n">
        <f aca="false">D227</f>
        <v>35100</v>
      </c>
      <c r="E226" s="146"/>
      <c r="F226" s="147"/>
    </row>
    <row r="227" customFormat="false" ht="16.5" hidden="false" customHeight="false" outlineLevel="0" collapsed="false">
      <c r="A227" s="131" t="s">
        <v>701</v>
      </c>
      <c r="B227" s="133" t="s">
        <v>867</v>
      </c>
      <c r="C227" s="150" t="n">
        <v>610</v>
      </c>
      <c r="D227" s="134" t="n">
        <f aca="false">'Ведом. 2018'!G509</f>
        <v>35100</v>
      </c>
      <c r="E227" s="146"/>
      <c r="F227" s="147"/>
    </row>
    <row r="228" customFormat="false" ht="16.5" hidden="false" customHeight="false" outlineLevel="0" collapsed="false">
      <c r="A228" s="149" t="s">
        <v>868</v>
      </c>
      <c r="B228" s="184" t="s">
        <v>869</v>
      </c>
      <c r="C228" s="254"/>
      <c r="D228" s="255" t="n">
        <f aca="false">D229+D240+D233+D238+D236+D242+D244+D246</f>
        <v>1288000</v>
      </c>
      <c r="E228" s="258" t="n">
        <f aca="false">E229+E240+E233+E238+E236+E242</f>
        <v>950000</v>
      </c>
      <c r="F228" s="259" t="n">
        <f aca="false">F229+F240+F233+F238+F236+F242</f>
        <v>987000</v>
      </c>
    </row>
    <row r="229" customFormat="false" ht="49.5" hidden="false" customHeight="false" outlineLevel="0" collapsed="false">
      <c r="A229" s="149" t="s">
        <v>870</v>
      </c>
      <c r="B229" s="184" t="s">
        <v>871</v>
      </c>
      <c r="C229" s="254"/>
      <c r="D229" s="255" t="n">
        <f aca="false">D230+D231+D232</f>
        <v>678000</v>
      </c>
      <c r="E229" s="258" t="n">
        <f aca="false">E230+E231+E232</f>
        <v>680000</v>
      </c>
      <c r="F229" s="259" t="n">
        <f aca="false">F230+F231+F232</f>
        <v>687000</v>
      </c>
    </row>
    <row r="230" customFormat="false" ht="18.75" hidden="false" customHeight="true" outlineLevel="0" collapsed="false">
      <c r="A230" s="155" t="s">
        <v>554</v>
      </c>
      <c r="B230" s="184" t="s">
        <v>871</v>
      </c>
      <c r="C230" s="254" t="n">
        <v>110</v>
      </c>
      <c r="D230" s="255" t="n">
        <f aca="false">'Ведом. 2018'!G512</f>
        <v>315000</v>
      </c>
      <c r="E230" s="258" t="n">
        <f aca="false">'Ведом. 2018'!H512</f>
        <v>315000</v>
      </c>
      <c r="F230" s="259" t="n">
        <f aca="false">'Ведом. 2018'!I512</f>
        <v>315000</v>
      </c>
    </row>
    <row r="231" customFormat="false" ht="33" hidden="false" customHeight="false" outlineLevel="0" collapsed="false">
      <c r="A231" s="131" t="s">
        <v>459</v>
      </c>
      <c r="B231" s="184" t="s">
        <v>871</v>
      </c>
      <c r="C231" s="254" t="n">
        <v>240</v>
      </c>
      <c r="D231" s="255" t="n">
        <f aca="false">'Ведом. 2018'!G513</f>
        <v>195000</v>
      </c>
      <c r="E231" s="258" t="n">
        <f aca="false">'Ведом. 2018'!H513</f>
        <v>197000</v>
      </c>
      <c r="F231" s="259" t="n">
        <f aca="false">'Ведом. 2018'!I513</f>
        <v>204000</v>
      </c>
    </row>
    <row r="232" customFormat="false" ht="16.5" hidden="false" customHeight="false" outlineLevel="0" collapsed="false">
      <c r="A232" s="131" t="s">
        <v>461</v>
      </c>
      <c r="B232" s="184" t="s">
        <v>871</v>
      </c>
      <c r="C232" s="254" t="n">
        <v>850</v>
      </c>
      <c r="D232" s="255" t="n">
        <f aca="false">'Ведом. 2018'!G514</f>
        <v>168000</v>
      </c>
      <c r="E232" s="258" t="n">
        <f aca="false">'Ведом. 2018'!H514</f>
        <v>168000</v>
      </c>
      <c r="F232" s="259" t="n">
        <f aca="false">'Ведом. 2018'!I514</f>
        <v>168000</v>
      </c>
    </row>
    <row r="233" customFormat="false" ht="33" hidden="false" customHeight="false" outlineLevel="0" collapsed="false">
      <c r="A233" s="149" t="s">
        <v>534</v>
      </c>
      <c r="B233" s="184" t="s">
        <v>872</v>
      </c>
      <c r="C233" s="254"/>
      <c r="D233" s="255" t="n">
        <f aca="false">D235+D234</f>
        <v>385000</v>
      </c>
      <c r="E233" s="258" t="n">
        <f aca="false">E235+E234</f>
        <v>155000</v>
      </c>
      <c r="F233" s="259" t="n">
        <f aca="false">F235+F234</f>
        <v>170000</v>
      </c>
    </row>
    <row r="234" customFormat="false" ht="33" hidden="false" customHeight="false" outlineLevel="0" collapsed="false">
      <c r="A234" s="131" t="s">
        <v>459</v>
      </c>
      <c r="B234" s="184" t="s">
        <v>872</v>
      </c>
      <c r="C234" s="254" t="n">
        <v>240</v>
      </c>
      <c r="D234" s="255" t="n">
        <f aca="false">'Ведом. 2018'!G516</f>
        <v>385000</v>
      </c>
      <c r="E234" s="258" t="n">
        <f aca="false">'Ведом. 2018'!H516</f>
        <v>155000</v>
      </c>
      <c r="F234" s="259" t="n">
        <f aca="false">'Ведом. 2018'!I516</f>
        <v>170000</v>
      </c>
    </row>
    <row r="235" customFormat="false" ht="16.5" hidden="true" customHeight="false" outlineLevel="0" collapsed="false">
      <c r="A235" s="131" t="s">
        <v>701</v>
      </c>
      <c r="B235" s="184" t="s">
        <v>872</v>
      </c>
      <c r="C235" s="254" t="n">
        <v>610</v>
      </c>
      <c r="D235" s="255"/>
      <c r="E235" s="258"/>
      <c r="F235" s="259"/>
    </row>
    <row r="236" customFormat="false" ht="49.5" hidden="true" customHeight="false" outlineLevel="0" collapsed="false">
      <c r="A236" s="131" t="s">
        <v>715</v>
      </c>
      <c r="B236" s="262" t="s">
        <v>918</v>
      </c>
      <c r="C236" s="150"/>
      <c r="D236" s="134" t="n">
        <f aca="false">D237</f>
        <v>0</v>
      </c>
      <c r="E236" s="146" t="n">
        <f aca="false">E237</f>
        <v>0</v>
      </c>
      <c r="F236" s="147" t="n">
        <f aca="false">F237</f>
        <v>0</v>
      </c>
    </row>
    <row r="237" customFormat="false" ht="33" hidden="true" customHeight="false" outlineLevel="0" collapsed="false">
      <c r="A237" s="131" t="s">
        <v>459</v>
      </c>
      <c r="B237" s="262" t="s">
        <v>918</v>
      </c>
      <c r="C237" s="150" t="n">
        <v>240</v>
      </c>
      <c r="D237" s="134"/>
      <c r="E237" s="146"/>
      <c r="F237" s="147"/>
    </row>
    <row r="238" customFormat="false" ht="33" hidden="true" customHeight="false" outlineLevel="0" collapsed="false">
      <c r="A238" s="149" t="s">
        <v>702</v>
      </c>
      <c r="B238" s="184" t="s">
        <v>873</v>
      </c>
      <c r="C238" s="254"/>
      <c r="D238" s="255" t="n">
        <f aca="false">D239</f>
        <v>0</v>
      </c>
      <c r="E238" s="258" t="n">
        <f aca="false">E239</f>
        <v>0</v>
      </c>
      <c r="F238" s="259" t="n">
        <f aca="false">F239</f>
        <v>0</v>
      </c>
    </row>
    <row r="239" customFormat="false" ht="33" hidden="true" customHeight="false" outlineLevel="0" collapsed="false">
      <c r="A239" s="131" t="s">
        <v>459</v>
      </c>
      <c r="B239" s="184" t="s">
        <v>873</v>
      </c>
      <c r="C239" s="254" t="n">
        <v>240</v>
      </c>
      <c r="D239" s="255"/>
      <c r="E239" s="258"/>
      <c r="F239" s="259"/>
    </row>
    <row r="240" customFormat="false" ht="16.5" hidden="false" customHeight="false" outlineLevel="0" collapsed="false">
      <c r="A240" s="149" t="s">
        <v>874</v>
      </c>
      <c r="B240" s="184" t="s">
        <v>875</v>
      </c>
      <c r="C240" s="254"/>
      <c r="D240" s="255" t="n">
        <f aca="false">D241</f>
        <v>105000</v>
      </c>
      <c r="E240" s="258" t="n">
        <f aca="false">E241</f>
        <v>115000</v>
      </c>
      <c r="F240" s="259" t="n">
        <f aca="false">F241</f>
        <v>130000</v>
      </c>
    </row>
    <row r="241" customFormat="false" ht="16.5" hidden="false" customHeight="false" outlineLevel="0" collapsed="false">
      <c r="A241" s="149" t="s">
        <v>689</v>
      </c>
      <c r="B241" s="184" t="s">
        <v>875</v>
      </c>
      <c r="C241" s="254" t="n">
        <v>620</v>
      </c>
      <c r="D241" s="255" t="n">
        <f aca="false">'Ведом. 2018'!G521</f>
        <v>105000</v>
      </c>
      <c r="E241" s="258" t="n">
        <f aca="false">'Ведом. 2018'!H521</f>
        <v>115000</v>
      </c>
      <c r="F241" s="259" t="n">
        <f aca="false">'Ведом. 2018'!I521</f>
        <v>130000</v>
      </c>
    </row>
    <row r="242" customFormat="false" ht="16.5" hidden="true" customHeight="false" outlineLevel="0" collapsed="false">
      <c r="A242" s="149" t="s">
        <v>830</v>
      </c>
      <c r="B242" s="133" t="s">
        <v>877</v>
      </c>
      <c r="C242" s="150"/>
      <c r="D242" s="134" t="n">
        <f aca="false">D243</f>
        <v>0</v>
      </c>
      <c r="E242" s="146" t="n">
        <f aca="false">E243</f>
        <v>0</v>
      </c>
      <c r="F242" s="147" t="n">
        <f aca="false">F243</f>
        <v>0</v>
      </c>
    </row>
    <row r="243" customFormat="false" ht="16.5" hidden="true" customHeight="false" outlineLevel="0" collapsed="false">
      <c r="A243" s="131" t="s">
        <v>701</v>
      </c>
      <c r="B243" s="133" t="s">
        <v>877</v>
      </c>
      <c r="C243" s="150" t="n">
        <v>610</v>
      </c>
      <c r="D243" s="134"/>
      <c r="E243" s="146"/>
      <c r="F243" s="147"/>
    </row>
    <row r="244" customFormat="false" ht="33" hidden="false" customHeight="false" outlineLevel="0" collapsed="false">
      <c r="A244" s="131" t="s">
        <v>708</v>
      </c>
      <c r="B244" s="133" t="s">
        <v>876</v>
      </c>
      <c r="C244" s="150"/>
      <c r="D244" s="134" t="n">
        <f aca="false">D245</f>
        <v>20000</v>
      </c>
      <c r="E244" s="146"/>
      <c r="F244" s="147"/>
    </row>
    <row r="245" customFormat="false" ht="16.5" hidden="false" customHeight="false" outlineLevel="0" collapsed="false">
      <c r="A245" s="155" t="s">
        <v>554</v>
      </c>
      <c r="B245" s="133" t="s">
        <v>876</v>
      </c>
      <c r="C245" s="150" t="n">
        <v>110</v>
      </c>
      <c r="D245" s="134" t="n">
        <f aca="false">'Ведом. 2018'!G523</f>
        <v>20000</v>
      </c>
      <c r="E245" s="146"/>
      <c r="F245" s="147"/>
    </row>
    <row r="246" customFormat="false" ht="16.5" hidden="false" customHeight="false" outlineLevel="0" collapsed="false">
      <c r="A246" s="131" t="s">
        <v>866</v>
      </c>
      <c r="B246" s="133" t="s">
        <v>878</v>
      </c>
      <c r="C246" s="150"/>
      <c r="D246" s="134" t="n">
        <f aca="false">D247</f>
        <v>100000</v>
      </c>
      <c r="E246" s="146"/>
      <c r="F246" s="147"/>
    </row>
    <row r="247" customFormat="false" ht="16.5" hidden="false" customHeight="false" outlineLevel="0" collapsed="false">
      <c r="A247" s="149" t="s">
        <v>689</v>
      </c>
      <c r="B247" s="133" t="s">
        <v>878</v>
      </c>
      <c r="C247" s="150" t="n">
        <v>620</v>
      </c>
      <c r="D247" s="134" t="n">
        <f aca="false">'Ведом. 2018'!G527</f>
        <v>100000</v>
      </c>
      <c r="E247" s="146"/>
      <c r="F247" s="147"/>
    </row>
    <row r="248" customFormat="false" ht="16.5" hidden="false" customHeight="false" outlineLevel="0" collapsed="false">
      <c r="A248" s="155" t="s">
        <v>532</v>
      </c>
      <c r="B248" s="184" t="s">
        <v>533</v>
      </c>
      <c r="C248" s="254"/>
      <c r="D248" s="255" t="n">
        <f aca="false">D249</f>
        <v>280000</v>
      </c>
      <c r="E248" s="258" t="n">
        <f aca="false">E249</f>
        <v>280000</v>
      </c>
      <c r="F248" s="259" t="n">
        <f aca="false">F249</f>
        <v>280000</v>
      </c>
    </row>
    <row r="249" customFormat="false" ht="33" hidden="false" customHeight="false" outlineLevel="0" collapsed="false">
      <c r="A249" s="149" t="s">
        <v>534</v>
      </c>
      <c r="B249" s="184" t="s">
        <v>535</v>
      </c>
      <c r="C249" s="254"/>
      <c r="D249" s="255" t="n">
        <f aca="false">D250</f>
        <v>280000</v>
      </c>
      <c r="E249" s="258" t="n">
        <f aca="false">E250</f>
        <v>280000</v>
      </c>
      <c r="F249" s="259" t="n">
        <f aca="false">F250</f>
        <v>280000</v>
      </c>
    </row>
    <row r="250" customFormat="false" ht="33" hidden="false" customHeight="false" outlineLevel="0" collapsed="false">
      <c r="A250" s="131" t="s">
        <v>459</v>
      </c>
      <c r="B250" s="184" t="s">
        <v>535</v>
      </c>
      <c r="C250" s="254" t="n">
        <v>240</v>
      </c>
      <c r="D250" s="255" t="n">
        <f aca="false">'Ведом. 2018'!G90</f>
        <v>280000</v>
      </c>
      <c r="E250" s="258" t="n">
        <f aca="false">'Ведом. 2018'!H90</f>
        <v>280000</v>
      </c>
      <c r="F250" s="259" t="n">
        <f aca="false">'Ведом. 2018'!I90</f>
        <v>280000</v>
      </c>
    </row>
    <row r="251" customFormat="false" ht="16.5" hidden="false" customHeight="false" outlineLevel="0" collapsed="false">
      <c r="A251" s="176" t="s">
        <v>785</v>
      </c>
      <c r="B251" s="184" t="s">
        <v>786</v>
      </c>
      <c r="C251" s="254"/>
      <c r="D251" s="255" t="n">
        <f aca="false">D252+D261+D273</f>
        <v>895000</v>
      </c>
      <c r="E251" s="258" t="n">
        <f aca="false">E252+E261+E273</f>
        <v>941000</v>
      </c>
      <c r="F251" s="259" t="n">
        <f aca="false">F252+F261+F273</f>
        <v>986000</v>
      </c>
    </row>
    <row r="252" customFormat="false" ht="16.5" hidden="false" customHeight="false" outlineLevel="0" collapsed="false">
      <c r="A252" s="177" t="s">
        <v>824</v>
      </c>
      <c r="B252" s="184" t="s">
        <v>825</v>
      </c>
      <c r="C252" s="254"/>
      <c r="D252" s="255" t="n">
        <f aca="false">D253+D259+D255+D257</f>
        <v>190000</v>
      </c>
      <c r="E252" s="258" t="n">
        <f aca="false">E253+E259+E255+E257</f>
        <v>180000</v>
      </c>
      <c r="F252" s="259" t="n">
        <f aca="false">F253+F259+F255+F257</f>
        <v>195000</v>
      </c>
    </row>
    <row r="253" customFormat="false" ht="33" hidden="false" customHeight="false" outlineLevel="0" collapsed="false">
      <c r="A253" s="177" t="s">
        <v>534</v>
      </c>
      <c r="B253" s="184" t="s">
        <v>826</v>
      </c>
      <c r="C253" s="254"/>
      <c r="D253" s="255" t="n">
        <f aca="false">D254</f>
        <v>40000</v>
      </c>
      <c r="E253" s="258" t="n">
        <f aca="false">E254</f>
        <v>15000</v>
      </c>
      <c r="F253" s="259" t="n">
        <f aca="false">F254</f>
        <v>15000</v>
      </c>
    </row>
    <row r="254" customFormat="false" ht="16.5" hidden="false" customHeight="false" outlineLevel="0" collapsed="false">
      <c r="A254" s="131" t="s">
        <v>701</v>
      </c>
      <c r="B254" s="184" t="s">
        <v>826</v>
      </c>
      <c r="C254" s="254" t="n">
        <v>610</v>
      </c>
      <c r="D254" s="255" t="n">
        <f aca="false">'Ведом. 2018'!G439</f>
        <v>40000</v>
      </c>
      <c r="E254" s="258" t="n">
        <f aca="false">'Ведом. 2018'!H439</f>
        <v>15000</v>
      </c>
      <c r="F254" s="259" t="n">
        <f aca="false">'Ведом. 2018'!I439</f>
        <v>15000</v>
      </c>
    </row>
    <row r="255" customFormat="false" ht="33" hidden="false" customHeight="false" outlineLevel="0" collapsed="false">
      <c r="A255" s="131" t="s">
        <v>702</v>
      </c>
      <c r="B255" s="133" t="s">
        <v>827</v>
      </c>
      <c r="C255" s="150"/>
      <c r="D255" s="134" t="n">
        <f aca="false">D256</f>
        <v>150000</v>
      </c>
      <c r="E255" s="146" t="n">
        <f aca="false">E256</f>
        <v>165000</v>
      </c>
      <c r="F255" s="147" t="n">
        <f aca="false">F256</f>
        <v>180000</v>
      </c>
    </row>
    <row r="256" customFormat="false" ht="16.5" hidden="false" customHeight="false" outlineLevel="0" collapsed="false">
      <c r="A256" s="131" t="s">
        <v>701</v>
      </c>
      <c r="B256" s="133" t="s">
        <v>827</v>
      </c>
      <c r="C256" s="150" t="n">
        <v>610</v>
      </c>
      <c r="D256" s="134" t="n">
        <f aca="false">'Ведом. 2018'!G441</f>
        <v>150000</v>
      </c>
      <c r="E256" s="146" t="n">
        <f aca="false">'Ведом. 2018'!H441</f>
        <v>165000</v>
      </c>
      <c r="F256" s="147" t="n">
        <f aca="false">'Ведом. 2018'!I441</f>
        <v>180000</v>
      </c>
    </row>
    <row r="257" customFormat="false" ht="16.5" hidden="true" customHeight="false" outlineLevel="0" collapsed="false">
      <c r="A257" s="149" t="s">
        <v>828</v>
      </c>
      <c r="B257" s="133" t="s">
        <v>829</v>
      </c>
      <c r="C257" s="150"/>
      <c r="D257" s="134" t="n">
        <f aca="false">D258</f>
        <v>0</v>
      </c>
      <c r="E257" s="146" t="n">
        <f aca="false">E258</f>
        <v>0</v>
      </c>
      <c r="F257" s="147" t="n">
        <f aca="false">F258</f>
        <v>0</v>
      </c>
    </row>
    <row r="258" customFormat="false" ht="16.5" hidden="true" customHeight="false" outlineLevel="0" collapsed="false">
      <c r="A258" s="131" t="s">
        <v>701</v>
      </c>
      <c r="B258" s="133" t="s">
        <v>829</v>
      </c>
      <c r="C258" s="150" t="n">
        <v>610</v>
      </c>
      <c r="D258" s="134"/>
      <c r="E258" s="146"/>
      <c r="F258" s="147"/>
    </row>
    <row r="259" customFormat="false" ht="16.5" hidden="true" customHeight="false" outlineLevel="0" collapsed="false">
      <c r="A259" s="149" t="s">
        <v>830</v>
      </c>
      <c r="B259" s="133" t="s">
        <v>831</v>
      </c>
      <c r="C259" s="150"/>
      <c r="D259" s="134" t="n">
        <f aca="false">D260</f>
        <v>0</v>
      </c>
      <c r="E259" s="146" t="n">
        <f aca="false">E260</f>
        <v>0</v>
      </c>
      <c r="F259" s="147" t="n">
        <f aca="false">F260</f>
        <v>0</v>
      </c>
    </row>
    <row r="260" customFormat="false" ht="16.5" hidden="true" customHeight="false" outlineLevel="0" collapsed="false">
      <c r="A260" s="131" t="s">
        <v>701</v>
      </c>
      <c r="B260" s="133" t="s">
        <v>831</v>
      </c>
      <c r="C260" s="150" t="n">
        <v>610</v>
      </c>
      <c r="D260" s="134"/>
      <c r="E260" s="146"/>
      <c r="F260" s="147"/>
    </row>
    <row r="261" customFormat="false" ht="16.5" hidden="false" customHeight="false" outlineLevel="0" collapsed="false">
      <c r="A261" s="177" t="s">
        <v>879</v>
      </c>
      <c r="B261" s="184" t="s">
        <v>880</v>
      </c>
      <c r="C261" s="254"/>
      <c r="D261" s="255" t="n">
        <f aca="false">D262+D264+D266+D268+D271</f>
        <v>520000</v>
      </c>
      <c r="E261" s="258" t="n">
        <f aca="false">E262+E264+E266+E268+E271</f>
        <v>561000</v>
      </c>
      <c r="F261" s="259" t="n">
        <f aca="false">F262+F264+F266+F268+F271</f>
        <v>566000</v>
      </c>
    </row>
    <row r="262" customFormat="false" ht="33" hidden="false" customHeight="false" outlineLevel="0" collapsed="false">
      <c r="A262" s="177" t="s">
        <v>534</v>
      </c>
      <c r="B262" s="184" t="s">
        <v>881</v>
      </c>
      <c r="C262" s="254"/>
      <c r="D262" s="255" t="n">
        <f aca="false">D263</f>
        <v>520000</v>
      </c>
      <c r="E262" s="258" t="n">
        <f aca="false">E263</f>
        <v>520000</v>
      </c>
      <c r="F262" s="259" t="n">
        <f aca="false">F263</f>
        <v>525000</v>
      </c>
    </row>
    <row r="263" customFormat="false" ht="16.5" hidden="false" customHeight="false" outlineLevel="0" collapsed="false">
      <c r="A263" s="131" t="s">
        <v>701</v>
      </c>
      <c r="B263" s="184" t="s">
        <v>881</v>
      </c>
      <c r="C263" s="254" t="n">
        <v>610</v>
      </c>
      <c r="D263" s="255" t="n">
        <f aca="false">'Ведом. 2018'!G536</f>
        <v>520000</v>
      </c>
      <c r="E263" s="258" t="n">
        <f aca="false">'Ведом. 2018'!H536</f>
        <v>520000</v>
      </c>
      <c r="F263" s="259" t="n">
        <f aca="false">'Ведом. 2018'!I536</f>
        <v>525000</v>
      </c>
    </row>
    <row r="264" customFormat="false" ht="16.5" hidden="true" customHeight="false" outlineLevel="0" collapsed="false">
      <c r="A264" s="149" t="s">
        <v>750</v>
      </c>
      <c r="B264" s="184" t="s">
        <v>882</v>
      </c>
      <c r="C264" s="254"/>
      <c r="D264" s="255" t="n">
        <f aca="false">D265</f>
        <v>0</v>
      </c>
      <c r="E264" s="258" t="n">
        <f aca="false">E265</f>
        <v>41000</v>
      </c>
      <c r="F264" s="259" t="n">
        <f aca="false">F265</f>
        <v>41000</v>
      </c>
    </row>
    <row r="265" customFormat="false" ht="16.5" hidden="true" customHeight="false" outlineLevel="0" collapsed="false">
      <c r="A265" s="131" t="s">
        <v>701</v>
      </c>
      <c r="B265" s="184" t="s">
        <v>882</v>
      </c>
      <c r="C265" s="254" t="n">
        <v>610</v>
      </c>
      <c r="D265" s="255" t="n">
        <f aca="false">'Ведом. 2018'!G538</f>
        <v>0</v>
      </c>
      <c r="E265" s="258" t="n">
        <f aca="false">'Ведом. 2018'!H538</f>
        <v>41000</v>
      </c>
      <c r="F265" s="259" t="n">
        <f aca="false">'Ведом. 2018'!I538</f>
        <v>41000</v>
      </c>
    </row>
    <row r="266" customFormat="false" ht="66" hidden="true" customHeight="false" outlineLevel="0" collapsed="false">
      <c r="A266" s="131" t="s">
        <v>1201</v>
      </c>
      <c r="B266" s="133" t="s">
        <v>884</v>
      </c>
      <c r="C266" s="150"/>
      <c r="D266" s="134" t="n">
        <f aca="false">D267</f>
        <v>0</v>
      </c>
      <c r="E266" s="146" t="n">
        <f aca="false">E267</f>
        <v>0</v>
      </c>
      <c r="F266" s="147" t="n">
        <f aca="false">F267</f>
        <v>0</v>
      </c>
    </row>
    <row r="267" customFormat="false" ht="16.5" hidden="true" customHeight="true" outlineLevel="0" collapsed="false">
      <c r="A267" s="131" t="s">
        <v>701</v>
      </c>
      <c r="B267" s="133" t="s">
        <v>884</v>
      </c>
      <c r="C267" s="150" t="n">
        <v>610</v>
      </c>
      <c r="D267" s="134"/>
      <c r="E267" s="146"/>
      <c r="F267" s="147"/>
    </row>
    <row r="268" customFormat="false" ht="66" hidden="true" customHeight="false" outlineLevel="0" collapsed="false">
      <c r="A268" s="131" t="s">
        <v>1202</v>
      </c>
      <c r="B268" s="133" t="s">
        <v>886</v>
      </c>
      <c r="C268" s="150"/>
      <c r="D268" s="134" t="n">
        <f aca="false">D270+D269</f>
        <v>0</v>
      </c>
      <c r="E268" s="146" t="n">
        <f aca="false">E270+E269</f>
        <v>0</v>
      </c>
      <c r="F268" s="147" t="n">
        <f aca="false">F270+F269</f>
        <v>0</v>
      </c>
    </row>
    <row r="269" customFormat="false" ht="16.5" hidden="true" customHeight="false" outlineLevel="0" collapsed="false">
      <c r="A269" s="144" t="s">
        <v>995</v>
      </c>
      <c r="B269" s="133" t="s">
        <v>886</v>
      </c>
      <c r="C269" s="150" t="n">
        <v>520</v>
      </c>
      <c r="D269" s="134"/>
      <c r="E269" s="146"/>
      <c r="F269" s="147"/>
    </row>
    <row r="270" customFormat="false" ht="16.5" hidden="true" customHeight="true" outlineLevel="0" collapsed="false">
      <c r="A270" s="131" t="s">
        <v>701</v>
      </c>
      <c r="B270" s="133" t="s">
        <v>886</v>
      </c>
      <c r="C270" s="150" t="n">
        <v>610</v>
      </c>
      <c r="D270" s="134"/>
      <c r="E270" s="146"/>
      <c r="F270" s="147"/>
    </row>
    <row r="271" customFormat="false" ht="33" hidden="true" customHeight="false" outlineLevel="0" collapsed="false">
      <c r="A271" s="177" t="s">
        <v>1096</v>
      </c>
      <c r="B271" s="184" t="s">
        <v>1097</v>
      </c>
      <c r="C271" s="254"/>
      <c r="D271" s="255" t="n">
        <f aca="false">D272</f>
        <v>0</v>
      </c>
      <c r="E271" s="258" t="n">
        <f aca="false">E272</f>
        <v>0</v>
      </c>
      <c r="F271" s="259" t="n">
        <f aca="false">F272</f>
        <v>0</v>
      </c>
    </row>
    <row r="272" customFormat="false" ht="16.5" hidden="true" customHeight="false" outlineLevel="0" collapsed="false">
      <c r="A272" s="131" t="s">
        <v>998</v>
      </c>
      <c r="B272" s="184" t="s">
        <v>1097</v>
      </c>
      <c r="C272" s="254" t="n">
        <v>540</v>
      </c>
      <c r="D272" s="255"/>
      <c r="E272" s="258"/>
      <c r="F272" s="259"/>
    </row>
    <row r="273" customFormat="false" ht="33" hidden="false" customHeight="false" outlineLevel="0" collapsed="false">
      <c r="A273" s="177" t="s">
        <v>787</v>
      </c>
      <c r="B273" s="184" t="s">
        <v>788</v>
      </c>
      <c r="C273" s="254"/>
      <c r="D273" s="255" t="n">
        <f aca="false">D274</f>
        <v>185000</v>
      </c>
      <c r="E273" s="258" t="n">
        <f aca="false">E274</f>
        <v>200000</v>
      </c>
      <c r="F273" s="259" t="n">
        <f aca="false">F274</f>
        <v>225000</v>
      </c>
    </row>
    <row r="274" customFormat="false" ht="33" hidden="false" customHeight="false" outlineLevel="0" collapsed="false">
      <c r="A274" s="177" t="s">
        <v>789</v>
      </c>
      <c r="B274" s="184" t="s">
        <v>790</v>
      </c>
      <c r="C274" s="254"/>
      <c r="D274" s="255" t="n">
        <f aca="false">D275+D276+D277</f>
        <v>185000</v>
      </c>
      <c r="E274" s="258" t="n">
        <f aca="false">E275+E276+E277</f>
        <v>200000</v>
      </c>
      <c r="F274" s="259" t="n">
        <f aca="false">F275+F276+F277</f>
        <v>225000</v>
      </c>
    </row>
    <row r="275" customFormat="false" ht="33" hidden="false" customHeight="false" outlineLevel="0" collapsed="false">
      <c r="A275" s="131" t="s">
        <v>459</v>
      </c>
      <c r="B275" s="184" t="s">
        <v>790</v>
      </c>
      <c r="C275" s="254" t="n">
        <v>240</v>
      </c>
      <c r="D275" s="255" t="n">
        <f aca="false">'Ведом. 2018'!G374</f>
        <v>9000</v>
      </c>
      <c r="E275" s="258" t="n">
        <f aca="false">'Ведом. 2018'!H374</f>
        <v>0</v>
      </c>
      <c r="F275" s="259" t="n">
        <f aca="false">'Ведом. 2018'!I374</f>
        <v>15000</v>
      </c>
    </row>
    <row r="276" customFormat="false" ht="16.5" hidden="false" customHeight="false" outlineLevel="0" collapsed="false">
      <c r="A276" s="131" t="s">
        <v>701</v>
      </c>
      <c r="B276" s="184" t="s">
        <v>790</v>
      </c>
      <c r="C276" s="254" t="n">
        <v>610</v>
      </c>
      <c r="D276" s="255" t="n">
        <f aca="false">'Ведом. 2018'!G545</f>
        <v>161000</v>
      </c>
      <c r="E276" s="258" t="n">
        <f aca="false">'Ведом. 2018'!H545</f>
        <v>185000</v>
      </c>
      <c r="F276" s="259" t="n">
        <f aca="false">'Ведом. 2018'!I545</f>
        <v>200000</v>
      </c>
    </row>
    <row r="277" customFormat="false" ht="16.5" hidden="false" customHeight="false" outlineLevel="0" collapsed="false">
      <c r="A277" s="149" t="s">
        <v>689</v>
      </c>
      <c r="B277" s="184" t="s">
        <v>790</v>
      </c>
      <c r="C277" s="254" t="n">
        <v>620</v>
      </c>
      <c r="D277" s="255" t="n">
        <f aca="false">'Ведом. 2018'!G546</f>
        <v>15000</v>
      </c>
      <c r="E277" s="258" t="n">
        <f aca="false">'Ведом. 2018'!H546</f>
        <v>15000</v>
      </c>
      <c r="F277" s="259" t="n">
        <f aca="false">'Ведом. 2018'!I546</f>
        <v>10000</v>
      </c>
    </row>
    <row r="278" customFormat="false" ht="16.5" hidden="false" customHeight="false" outlineLevel="0" collapsed="false">
      <c r="A278" s="176" t="s">
        <v>919</v>
      </c>
      <c r="B278" s="184" t="s">
        <v>920</v>
      </c>
      <c r="C278" s="254"/>
      <c r="D278" s="255" t="n">
        <f aca="false">D279</f>
        <v>12703300</v>
      </c>
      <c r="E278" s="258" t="n">
        <f aca="false">E279</f>
        <v>12741300</v>
      </c>
      <c r="F278" s="259" t="n">
        <f aca="false">F279</f>
        <v>12785300</v>
      </c>
    </row>
    <row r="279" s="185" customFormat="true" ht="18" hidden="false" customHeight="true" outlineLevel="0" collapsed="false">
      <c r="A279" s="177" t="s">
        <v>921</v>
      </c>
      <c r="B279" s="184" t="s">
        <v>922</v>
      </c>
      <c r="C279" s="254"/>
      <c r="D279" s="255" t="n">
        <f aca="false">D284+D280+D288</f>
        <v>12703300</v>
      </c>
      <c r="E279" s="258" t="n">
        <f aca="false">E284+E280</f>
        <v>12741300</v>
      </c>
      <c r="F279" s="259" t="n">
        <f aca="false">F284+F280</f>
        <v>12785300</v>
      </c>
    </row>
    <row r="280" s="185" customFormat="true" ht="47.25" hidden="false" customHeight="true" outlineLevel="0" collapsed="false">
      <c r="A280" s="177" t="s">
        <v>778</v>
      </c>
      <c r="B280" s="184" t="s">
        <v>923</v>
      </c>
      <c r="C280" s="254"/>
      <c r="D280" s="255" t="n">
        <f aca="false">D281+D282+D283</f>
        <v>9888000</v>
      </c>
      <c r="E280" s="258" t="n">
        <f aca="false">E281+E282+E283</f>
        <v>9916000</v>
      </c>
      <c r="F280" s="259" t="n">
        <f aca="false">F281+F282+F283</f>
        <v>9949000</v>
      </c>
    </row>
    <row r="281" customFormat="false" ht="33" hidden="false" customHeight="false" outlineLevel="0" collapsed="false">
      <c r="A281" s="131" t="s">
        <v>455</v>
      </c>
      <c r="B281" s="184" t="s">
        <v>923</v>
      </c>
      <c r="C281" s="254" t="n">
        <v>120</v>
      </c>
      <c r="D281" s="255" t="n">
        <f aca="false">'Ведом. 2018'!G607</f>
        <v>8927000</v>
      </c>
      <c r="E281" s="258" t="n">
        <f aca="false">'Ведом. 2018'!H607</f>
        <v>8927000</v>
      </c>
      <c r="F281" s="259" t="n">
        <f aca="false">'Ведом. 2018'!I607</f>
        <v>8927000</v>
      </c>
    </row>
    <row r="282" customFormat="false" ht="33" hidden="false" customHeight="false" outlineLevel="0" collapsed="false">
      <c r="A282" s="131" t="s">
        <v>459</v>
      </c>
      <c r="B282" s="184" t="s">
        <v>923</v>
      </c>
      <c r="C282" s="254" t="n">
        <v>240</v>
      </c>
      <c r="D282" s="255" t="n">
        <f aca="false">'Ведом. 2018'!G608</f>
        <v>811000</v>
      </c>
      <c r="E282" s="258" t="n">
        <f aca="false">'Ведом. 2018'!H608</f>
        <v>839000</v>
      </c>
      <c r="F282" s="259" t="n">
        <f aca="false">'Ведом. 2018'!I608</f>
        <v>872000</v>
      </c>
    </row>
    <row r="283" customFormat="false" ht="16.5" hidden="false" customHeight="false" outlineLevel="0" collapsed="false">
      <c r="A283" s="131" t="s">
        <v>461</v>
      </c>
      <c r="B283" s="184" t="s">
        <v>923</v>
      </c>
      <c r="C283" s="254" t="n">
        <v>850</v>
      </c>
      <c r="D283" s="255" t="n">
        <f aca="false">'Ведом. 2018'!G609</f>
        <v>150000</v>
      </c>
      <c r="E283" s="258" t="n">
        <f aca="false">'Ведом. 2018'!H609</f>
        <v>150000</v>
      </c>
      <c r="F283" s="259" t="n">
        <f aca="false">'Ведом. 2018'!I609</f>
        <v>150000</v>
      </c>
    </row>
    <row r="284" s="185" customFormat="true" ht="18" hidden="false" customHeight="true" outlineLevel="0" collapsed="false">
      <c r="A284" s="177" t="s">
        <v>457</v>
      </c>
      <c r="B284" s="133" t="s">
        <v>924</v>
      </c>
      <c r="C284" s="254"/>
      <c r="D284" s="255" t="n">
        <f aca="false">D285+D286+D287</f>
        <v>2815300</v>
      </c>
      <c r="E284" s="258" t="n">
        <f aca="false">E285+E286+E287</f>
        <v>2825300</v>
      </c>
      <c r="F284" s="259" t="n">
        <f aca="false">F285+F286+F287</f>
        <v>2836300</v>
      </c>
    </row>
    <row r="285" customFormat="false" ht="33" hidden="false" customHeight="false" outlineLevel="0" collapsed="false">
      <c r="A285" s="131" t="s">
        <v>455</v>
      </c>
      <c r="B285" s="133" t="s">
        <v>924</v>
      </c>
      <c r="C285" s="254" t="n">
        <v>120</v>
      </c>
      <c r="D285" s="255" t="n">
        <f aca="false">'Ведом. 2018'!G611</f>
        <v>2339300</v>
      </c>
      <c r="E285" s="258" t="n">
        <f aca="false">'Ведом. 2018'!H611</f>
        <v>2339300</v>
      </c>
      <c r="F285" s="259" t="n">
        <f aca="false">'Ведом. 2018'!I611</f>
        <v>2339300</v>
      </c>
    </row>
    <row r="286" customFormat="false" ht="33" hidden="false" customHeight="false" outlineLevel="0" collapsed="false">
      <c r="A286" s="131" t="s">
        <v>459</v>
      </c>
      <c r="B286" s="133" t="s">
        <v>924</v>
      </c>
      <c r="C286" s="254" t="n">
        <v>240</v>
      </c>
      <c r="D286" s="255" t="n">
        <f aca="false">'Ведом. 2018'!G612</f>
        <v>276000</v>
      </c>
      <c r="E286" s="258" t="n">
        <f aca="false">'Ведом. 2018'!H612</f>
        <v>286000</v>
      </c>
      <c r="F286" s="259" t="n">
        <f aca="false">'Ведом. 2018'!I612</f>
        <v>297000</v>
      </c>
    </row>
    <row r="287" customFormat="false" ht="16.5" hidden="false" customHeight="false" outlineLevel="0" collapsed="false">
      <c r="A287" s="131" t="s">
        <v>461</v>
      </c>
      <c r="B287" s="133" t="s">
        <v>924</v>
      </c>
      <c r="C287" s="254" t="n">
        <v>850</v>
      </c>
      <c r="D287" s="255" t="n">
        <f aca="false">'Ведом. 2018'!G613</f>
        <v>200000</v>
      </c>
      <c r="E287" s="258" t="n">
        <f aca="false">'Ведом. 2018'!H613</f>
        <v>200000</v>
      </c>
      <c r="F287" s="259" t="n">
        <f aca="false">'Ведом. 2018'!I613</f>
        <v>200000</v>
      </c>
    </row>
    <row r="288" customFormat="false" ht="33" hidden="true" customHeight="false" outlineLevel="0" collapsed="false">
      <c r="A288" s="131" t="s">
        <v>708</v>
      </c>
      <c r="B288" s="133" t="s">
        <v>925</v>
      </c>
      <c r="C288" s="150"/>
      <c r="D288" s="134" t="n">
        <f aca="false">D289</f>
        <v>0</v>
      </c>
      <c r="E288" s="146"/>
      <c r="F288" s="147"/>
    </row>
    <row r="289" customFormat="false" ht="16.5" hidden="true" customHeight="false" outlineLevel="0" collapsed="false">
      <c r="A289" s="131" t="s">
        <v>701</v>
      </c>
      <c r="B289" s="133" t="s">
        <v>925</v>
      </c>
      <c r="C289" s="150" t="n">
        <v>120</v>
      </c>
      <c r="D289" s="134" t="n">
        <f aca="false">'Ведом. 2018'!G615</f>
        <v>0</v>
      </c>
      <c r="E289" s="146"/>
      <c r="F289" s="147"/>
    </row>
    <row r="290" customFormat="false" ht="19.5" hidden="false" customHeight="true" outlineLevel="0" collapsed="false">
      <c r="A290" s="131" t="s">
        <v>887</v>
      </c>
      <c r="B290" s="184" t="s">
        <v>888</v>
      </c>
      <c r="C290" s="254"/>
      <c r="D290" s="255" t="n">
        <f aca="false">D291</f>
        <v>1911000</v>
      </c>
      <c r="E290" s="258" t="n">
        <f aca="false">E291</f>
        <v>1623000</v>
      </c>
      <c r="F290" s="259" t="n">
        <f aca="false">F291</f>
        <v>1625000</v>
      </c>
    </row>
    <row r="291" customFormat="false" ht="16.5" hidden="false" customHeight="false" outlineLevel="0" collapsed="false">
      <c r="A291" s="131" t="s">
        <v>889</v>
      </c>
      <c r="B291" s="184" t="s">
        <v>890</v>
      </c>
      <c r="C291" s="254"/>
      <c r="D291" s="255" t="n">
        <f aca="false">D292+D294+D298</f>
        <v>1911000</v>
      </c>
      <c r="E291" s="258" t="n">
        <f aca="false">E292+E294</f>
        <v>1623000</v>
      </c>
      <c r="F291" s="259" t="n">
        <f aca="false">F292+F294</f>
        <v>1625000</v>
      </c>
    </row>
    <row r="292" customFormat="false" ht="53.25" hidden="false" customHeight="true" outlineLevel="0" collapsed="false">
      <c r="A292" s="149" t="s">
        <v>891</v>
      </c>
      <c r="B292" s="184" t="s">
        <v>892</v>
      </c>
      <c r="C292" s="254"/>
      <c r="D292" s="255" t="n">
        <f aca="false">D293</f>
        <v>1321000</v>
      </c>
      <c r="E292" s="258" t="n">
        <f aca="false">E293</f>
        <v>1323000</v>
      </c>
      <c r="F292" s="259" t="n">
        <f aca="false">F293</f>
        <v>1325000</v>
      </c>
    </row>
    <row r="293" customFormat="false" ht="16.5" hidden="false" customHeight="false" outlineLevel="0" collapsed="false">
      <c r="A293" s="131" t="s">
        <v>701</v>
      </c>
      <c r="B293" s="184" t="s">
        <v>892</v>
      </c>
      <c r="C293" s="254" t="n">
        <v>610</v>
      </c>
      <c r="D293" s="255" t="n">
        <f aca="false">'Ведом. 2018'!G550</f>
        <v>1321000</v>
      </c>
      <c r="E293" s="258" t="n">
        <f aca="false">'Ведом. 2018'!H550</f>
        <v>1323000</v>
      </c>
      <c r="F293" s="259" t="n">
        <f aca="false">'Ведом. 2018'!I550</f>
        <v>1325000</v>
      </c>
    </row>
    <row r="294" customFormat="false" ht="16.5" hidden="false" customHeight="false" outlineLevel="0" collapsed="false">
      <c r="A294" s="131" t="s">
        <v>893</v>
      </c>
      <c r="B294" s="184" t="s">
        <v>894</v>
      </c>
      <c r="C294" s="254"/>
      <c r="D294" s="255" t="n">
        <f aca="false">D295+D297+D296</f>
        <v>500000</v>
      </c>
      <c r="E294" s="258" t="n">
        <f aca="false">E295+E297</f>
        <v>300000</v>
      </c>
      <c r="F294" s="259" t="n">
        <f aca="false">F295+F297</f>
        <v>300000</v>
      </c>
    </row>
    <row r="295" customFormat="false" ht="33" hidden="false" customHeight="false" outlineLevel="0" collapsed="false">
      <c r="A295" s="131" t="s">
        <v>459</v>
      </c>
      <c r="B295" s="184" t="s">
        <v>894</v>
      </c>
      <c r="C295" s="254" t="n">
        <v>240</v>
      </c>
      <c r="D295" s="255" t="n">
        <f aca="false">'Ведом. 2018'!G619</f>
        <v>100000</v>
      </c>
      <c r="E295" s="258" t="n">
        <f aca="false">'Ведом. 2018'!H619</f>
        <v>100000</v>
      </c>
      <c r="F295" s="259" t="n">
        <f aca="false">'Ведом. 2018'!I619</f>
        <v>100000</v>
      </c>
    </row>
    <row r="296" customFormat="false" ht="16.5" hidden="false" customHeight="false" outlineLevel="0" collapsed="false">
      <c r="A296" s="131" t="s">
        <v>926</v>
      </c>
      <c r="B296" s="133" t="s">
        <v>894</v>
      </c>
      <c r="C296" s="150" t="n">
        <v>350</v>
      </c>
      <c r="D296" s="134" t="n">
        <f aca="false">'Ведом. 2018'!G620</f>
        <v>200000</v>
      </c>
      <c r="E296" s="146"/>
      <c r="F296" s="147"/>
    </row>
    <row r="297" customFormat="false" ht="16.5" hidden="false" customHeight="false" outlineLevel="0" collapsed="false">
      <c r="A297" s="131" t="s">
        <v>701</v>
      </c>
      <c r="B297" s="184" t="s">
        <v>894</v>
      </c>
      <c r="C297" s="254" t="n">
        <v>610</v>
      </c>
      <c r="D297" s="255" t="n">
        <f aca="false">'Ведом. 2018'!G552</f>
        <v>200000</v>
      </c>
      <c r="E297" s="258" t="n">
        <f aca="false">'Ведом. 2018'!H552</f>
        <v>200000</v>
      </c>
      <c r="F297" s="259" t="n">
        <f aca="false">'Ведом. 2018'!I552</f>
        <v>200000</v>
      </c>
    </row>
    <row r="298" customFormat="false" ht="33" hidden="false" customHeight="false" outlineLevel="0" collapsed="false">
      <c r="A298" s="131" t="s">
        <v>708</v>
      </c>
      <c r="B298" s="133" t="s">
        <v>895</v>
      </c>
      <c r="C298" s="150"/>
      <c r="D298" s="134" t="n">
        <f aca="false">D299</f>
        <v>90000</v>
      </c>
      <c r="E298" s="146"/>
      <c r="F298" s="147"/>
    </row>
    <row r="299" customFormat="false" ht="16.5" hidden="false" customHeight="false" outlineLevel="0" collapsed="false">
      <c r="A299" s="131" t="s">
        <v>701</v>
      </c>
      <c r="B299" s="133" t="s">
        <v>895</v>
      </c>
      <c r="C299" s="150" t="n">
        <v>610</v>
      </c>
      <c r="D299" s="134" t="n">
        <f aca="false">'Ведом. 2018'!G554</f>
        <v>90000</v>
      </c>
      <c r="E299" s="146"/>
      <c r="F299" s="147"/>
    </row>
    <row r="300" customFormat="false" ht="39" hidden="false" customHeight="true" outlineLevel="0" collapsed="false">
      <c r="A300" s="131" t="s">
        <v>746</v>
      </c>
      <c r="B300" s="253" t="s">
        <v>747</v>
      </c>
      <c r="C300" s="254"/>
      <c r="D300" s="255" t="n">
        <f aca="false">D301+D305+D318</f>
        <v>1360100</v>
      </c>
      <c r="E300" s="258" t="n">
        <f aca="false">E301+E305+E318</f>
        <v>1453300</v>
      </c>
      <c r="F300" s="259" t="n">
        <f aca="false">F301+F305+F318</f>
        <v>1508100</v>
      </c>
    </row>
    <row r="301" customFormat="false" ht="20.25" hidden="false" customHeight="true" outlineLevel="0" collapsed="false">
      <c r="A301" s="131" t="s">
        <v>832</v>
      </c>
      <c r="B301" s="184" t="s">
        <v>833</v>
      </c>
      <c r="C301" s="254"/>
      <c r="D301" s="255" t="n">
        <f aca="false">D302</f>
        <v>240000</v>
      </c>
      <c r="E301" s="258" t="n">
        <f aca="false">E302</f>
        <v>248700</v>
      </c>
      <c r="F301" s="259" t="n">
        <f aca="false">F302</f>
        <v>256600</v>
      </c>
    </row>
    <row r="302" customFormat="false" ht="19.5" hidden="false" customHeight="true" outlineLevel="0" collapsed="false">
      <c r="A302" s="131" t="s">
        <v>834</v>
      </c>
      <c r="B302" s="184" t="s">
        <v>835</v>
      </c>
      <c r="C302" s="254"/>
      <c r="D302" s="255" t="n">
        <f aca="false">D303+D304</f>
        <v>240000</v>
      </c>
      <c r="E302" s="258" t="n">
        <f aca="false">E303+E304</f>
        <v>248700</v>
      </c>
      <c r="F302" s="259" t="n">
        <f aca="false">F303+F304</f>
        <v>256600</v>
      </c>
    </row>
    <row r="303" customFormat="false" ht="36.75" hidden="false" customHeight="true" outlineLevel="0" collapsed="false">
      <c r="A303" s="131" t="s">
        <v>459</v>
      </c>
      <c r="B303" s="184" t="s">
        <v>835</v>
      </c>
      <c r="C303" s="254" t="n">
        <v>240</v>
      </c>
      <c r="D303" s="255" t="n">
        <f aca="false">'Ведом. 2018'!G635</f>
        <v>80000</v>
      </c>
      <c r="E303" s="258" t="n">
        <f aca="false">'Ведом. 2018'!H635</f>
        <v>82900</v>
      </c>
      <c r="F303" s="259" t="n">
        <f aca="false">'Ведом. 2018'!I635</f>
        <v>85500</v>
      </c>
    </row>
    <row r="304" customFormat="false" ht="16.5" hidden="false" customHeight="false" outlineLevel="0" collapsed="false">
      <c r="A304" s="131" t="s">
        <v>701</v>
      </c>
      <c r="B304" s="184" t="s">
        <v>835</v>
      </c>
      <c r="C304" s="254" t="n">
        <v>610</v>
      </c>
      <c r="D304" s="255" t="n">
        <f aca="false">'Ведом. 2018'!G451</f>
        <v>160000</v>
      </c>
      <c r="E304" s="258" t="n">
        <f aca="false">'Ведом. 2018'!H451</f>
        <v>165800</v>
      </c>
      <c r="F304" s="259" t="n">
        <f aca="false">'Ведом. 2018'!I451</f>
        <v>171100</v>
      </c>
    </row>
    <row r="305" customFormat="false" ht="16.5" hidden="false" customHeight="false" outlineLevel="0" collapsed="false">
      <c r="A305" s="131" t="s">
        <v>748</v>
      </c>
      <c r="B305" s="184" t="s">
        <v>749</v>
      </c>
      <c r="C305" s="254"/>
      <c r="D305" s="255" t="n">
        <f aca="false">D306+D312+D310+D316+D314+D308</f>
        <v>925100</v>
      </c>
      <c r="E305" s="258" t="n">
        <f aca="false">E306+E312+E310+E316+E314+E308</f>
        <v>1049000</v>
      </c>
      <c r="F305" s="259" t="n">
        <f aca="false">F306+F312+F310+F316+F314+F308</f>
        <v>1090200</v>
      </c>
    </row>
    <row r="306" customFormat="false" ht="16.5" hidden="false" customHeight="false" outlineLevel="0" collapsed="false">
      <c r="A306" s="131" t="s">
        <v>834</v>
      </c>
      <c r="B306" s="133" t="s">
        <v>836</v>
      </c>
      <c r="C306" s="150"/>
      <c r="D306" s="255" t="n">
        <f aca="false">D307</f>
        <v>150000</v>
      </c>
      <c r="E306" s="258" t="n">
        <f aca="false">E307</f>
        <v>0</v>
      </c>
      <c r="F306" s="259" t="n">
        <f aca="false">F307</f>
        <v>0</v>
      </c>
    </row>
    <row r="307" customFormat="false" ht="16.5" hidden="false" customHeight="false" outlineLevel="0" collapsed="false">
      <c r="A307" s="131" t="s">
        <v>701</v>
      </c>
      <c r="B307" s="133" t="s">
        <v>836</v>
      </c>
      <c r="C307" s="150" t="n">
        <v>610</v>
      </c>
      <c r="D307" s="255" t="n">
        <f aca="false">'Ведом. 2018'!G454</f>
        <v>150000</v>
      </c>
      <c r="E307" s="258" t="n">
        <f aca="false">'Ведом. 2018'!H454</f>
        <v>0</v>
      </c>
      <c r="F307" s="259" t="n">
        <f aca="false">'Ведом. 2018'!I454</f>
        <v>0</v>
      </c>
    </row>
    <row r="308" customFormat="false" ht="33" hidden="false" customHeight="false" outlineLevel="0" collapsed="false">
      <c r="A308" s="131" t="s">
        <v>702</v>
      </c>
      <c r="B308" s="133" t="s">
        <v>837</v>
      </c>
      <c r="C308" s="150"/>
      <c r="D308" s="134" t="n">
        <f aca="false">D309</f>
        <v>404000</v>
      </c>
      <c r="E308" s="146" t="n">
        <f aca="false">E309</f>
        <v>721600</v>
      </c>
      <c r="F308" s="147" t="n">
        <f aca="false">F309</f>
        <v>756300</v>
      </c>
    </row>
    <row r="309" customFormat="false" ht="16.5" hidden="false" customHeight="false" outlineLevel="0" collapsed="false">
      <c r="A309" s="131" t="s">
        <v>701</v>
      </c>
      <c r="B309" s="133" t="s">
        <v>837</v>
      </c>
      <c r="C309" s="150" t="n">
        <v>610</v>
      </c>
      <c r="D309" s="134" t="n">
        <f aca="false">'Ведом. 2018'!G456</f>
        <v>404000</v>
      </c>
      <c r="E309" s="146" t="n">
        <f aca="false">'Ведом. 2018'!H456</f>
        <v>721600</v>
      </c>
      <c r="F309" s="147" t="n">
        <f aca="false">'Ведом. 2018'!I456</f>
        <v>756300</v>
      </c>
    </row>
    <row r="310" customFormat="false" ht="16.5" hidden="false" customHeight="false" outlineLevel="0" collapsed="false">
      <c r="A310" s="149" t="s">
        <v>750</v>
      </c>
      <c r="B310" s="133" t="s">
        <v>751</v>
      </c>
      <c r="C310" s="150"/>
      <c r="D310" s="255" t="n">
        <f aca="false">D311</f>
        <v>270000</v>
      </c>
      <c r="E310" s="258" t="n">
        <f aca="false">E311</f>
        <v>226300</v>
      </c>
      <c r="F310" s="259" t="n">
        <f aca="false">F311</f>
        <v>232800</v>
      </c>
    </row>
    <row r="311" customFormat="false" ht="16.5" hidden="false" customHeight="false" outlineLevel="0" collapsed="false">
      <c r="A311" s="131" t="s">
        <v>701</v>
      </c>
      <c r="B311" s="133" t="s">
        <v>751</v>
      </c>
      <c r="C311" s="150" t="n">
        <v>610</v>
      </c>
      <c r="D311" s="255" t="n">
        <f aca="false">'Ведом. 2018'!G458+'Ведом. 2018'!G295</f>
        <v>270000</v>
      </c>
      <c r="E311" s="258" t="n">
        <f aca="false">'Ведом. 2018'!H458+'Ведом. 2018'!H295</f>
        <v>226300</v>
      </c>
      <c r="F311" s="259" t="n">
        <f aca="false">'Ведом. 2018'!I458+'Ведом. 2018'!I295</f>
        <v>232800</v>
      </c>
    </row>
    <row r="312" customFormat="false" ht="16.5" hidden="false" customHeight="false" outlineLevel="0" collapsed="false">
      <c r="A312" s="131" t="s">
        <v>978</v>
      </c>
      <c r="B312" s="133" t="s">
        <v>979</v>
      </c>
      <c r="C312" s="150"/>
      <c r="D312" s="134" t="n">
        <f aca="false">D313</f>
        <v>101100</v>
      </c>
      <c r="E312" s="146" t="n">
        <f aca="false">E313</f>
        <v>101100</v>
      </c>
      <c r="F312" s="147" t="n">
        <f aca="false">F313</f>
        <v>101100</v>
      </c>
    </row>
    <row r="313" customFormat="false" ht="16.5" hidden="false" customHeight="false" outlineLevel="0" collapsed="false">
      <c r="A313" s="131" t="s">
        <v>616</v>
      </c>
      <c r="B313" s="133" t="s">
        <v>979</v>
      </c>
      <c r="C313" s="150" t="n">
        <v>410</v>
      </c>
      <c r="D313" s="134" t="n">
        <f aca="false">'Ведом. 2018'!G777</f>
        <v>101100</v>
      </c>
      <c r="E313" s="146" t="n">
        <f aca="false">'Ведом. 2018'!H773</f>
        <v>101100</v>
      </c>
      <c r="F313" s="147" t="n">
        <f aca="false">'Ведом. 2018'!I773</f>
        <v>101100</v>
      </c>
    </row>
    <row r="314" customFormat="false" ht="33" hidden="true" customHeight="false" outlineLevel="0" collapsed="false">
      <c r="A314" s="131" t="s">
        <v>980</v>
      </c>
      <c r="B314" s="133" t="s">
        <v>981</v>
      </c>
      <c r="C314" s="150"/>
      <c r="D314" s="134" t="n">
        <f aca="false">D315</f>
        <v>0</v>
      </c>
      <c r="E314" s="146" t="n">
        <f aca="false">E315</f>
        <v>0</v>
      </c>
      <c r="F314" s="147" t="n">
        <f aca="false">F315</f>
        <v>0</v>
      </c>
    </row>
    <row r="315" customFormat="false" ht="16.5" hidden="true" customHeight="false" outlineLevel="0" collapsed="false">
      <c r="A315" s="131" t="s">
        <v>616</v>
      </c>
      <c r="B315" s="133" t="s">
        <v>981</v>
      </c>
      <c r="C315" s="150" t="n">
        <v>410</v>
      </c>
      <c r="D315" s="134"/>
      <c r="E315" s="146"/>
      <c r="F315" s="147"/>
    </row>
    <row r="316" customFormat="false" ht="16.5" hidden="true" customHeight="false" outlineLevel="0" collapsed="false">
      <c r="A316" s="131" t="s">
        <v>982</v>
      </c>
      <c r="B316" s="133" t="s">
        <v>983</v>
      </c>
      <c r="C316" s="254"/>
      <c r="D316" s="255" t="n">
        <f aca="false">D317</f>
        <v>0</v>
      </c>
      <c r="E316" s="258" t="n">
        <f aca="false">E317</f>
        <v>0</v>
      </c>
      <c r="F316" s="259" t="n">
        <f aca="false">F317</f>
        <v>0</v>
      </c>
    </row>
    <row r="317" customFormat="false" ht="16.5" hidden="true" customHeight="false" outlineLevel="0" collapsed="false">
      <c r="A317" s="131" t="s">
        <v>616</v>
      </c>
      <c r="B317" s="133" t="s">
        <v>983</v>
      </c>
      <c r="C317" s="254" t="n">
        <v>410</v>
      </c>
      <c r="D317" s="255"/>
      <c r="E317" s="258"/>
      <c r="F317" s="259"/>
    </row>
    <row r="318" customFormat="false" ht="33" hidden="false" customHeight="false" outlineLevel="0" collapsed="false">
      <c r="A318" s="131" t="s">
        <v>838</v>
      </c>
      <c r="B318" s="184" t="s">
        <v>839</v>
      </c>
      <c r="C318" s="254"/>
      <c r="D318" s="255" t="n">
        <f aca="false">D319</f>
        <v>195000</v>
      </c>
      <c r="E318" s="258" t="n">
        <f aca="false">E319</f>
        <v>155600</v>
      </c>
      <c r="F318" s="259" t="n">
        <f aca="false">F319</f>
        <v>161300</v>
      </c>
    </row>
    <row r="319" customFormat="false" ht="19.5" hidden="false" customHeight="true" outlineLevel="0" collapsed="false">
      <c r="A319" s="131" t="s">
        <v>834</v>
      </c>
      <c r="B319" s="184" t="s">
        <v>840</v>
      </c>
      <c r="C319" s="254"/>
      <c r="D319" s="255" t="n">
        <f aca="false">D321+D320</f>
        <v>195000</v>
      </c>
      <c r="E319" s="258" t="n">
        <f aca="false">E321+E320</f>
        <v>155600</v>
      </c>
      <c r="F319" s="259" t="n">
        <f aca="false">F321+F320</f>
        <v>161300</v>
      </c>
    </row>
    <row r="320" customFormat="false" ht="19.5" hidden="false" customHeight="true" outlineLevel="0" collapsed="false">
      <c r="A320" s="131" t="s">
        <v>459</v>
      </c>
      <c r="B320" s="184" t="s">
        <v>840</v>
      </c>
      <c r="C320" s="254" t="n">
        <v>240</v>
      </c>
      <c r="D320" s="255" t="n">
        <f aca="false">'Ведом. 2018'!G638</f>
        <v>115000</v>
      </c>
      <c r="E320" s="258" t="n">
        <f aca="false">'Ведом. 2018'!H638</f>
        <v>72600</v>
      </c>
      <c r="F320" s="259" t="n">
        <f aca="false">'Ведом. 2018'!I638</f>
        <v>75300</v>
      </c>
    </row>
    <row r="321" customFormat="false" ht="16.5" hidden="false" customHeight="false" outlineLevel="0" collapsed="false">
      <c r="A321" s="131" t="s">
        <v>701</v>
      </c>
      <c r="B321" s="184" t="s">
        <v>840</v>
      </c>
      <c r="C321" s="254" t="n">
        <v>610</v>
      </c>
      <c r="D321" s="255" t="n">
        <f aca="false">'Ведом. 2018'!G461</f>
        <v>80000</v>
      </c>
      <c r="E321" s="258" t="n">
        <f aca="false">'Ведом. 2018'!H461</f>
        <v>83000</v>
      </c>
      <c r="F321" s="259" t="n">
        <f aca="false">'Ведом. 2018'!I461</f>
        <v>86000</v>
      </c>
    </row>
    <row r="322" customFormat="false" ht="33" hidden="false" customHeight="false" outlineLevel="0" collapsed="false">
      <c r="A322" s="131" t="s">
        <v>649</v>
      </c>
      <c r="B322" s="253" t="s">
        <v>650</v>
      </c>
      <c r="C322" s="254"/>
      <c r="D322" s="255" t="n">
        <f aca="false">D323+D331+D352+D365</f>
        <v>80277205.34</v>
      </c>
      <c r="E322" s="258" t="n">
        <f aca="false">E323+E331+E352+E365</f>
        <v>75027500</v>
      </c>
      <c r="F322" s="259" t="n">
        <f aca="false">F323+F331+F352+F365</f>
        <v>75282100</v>
      </c>
    </row>
    <row r="323" customFormat="false" ht="19.5" hidden="false" customHeight="true" outlineLevel="0" collapsed="false">
      <c r="A323" s="131" t="s">
        <v>664</v>
      </c>
      <c r="B323" s="184" t="s">
        <v>665</v>
      </c>
      <c r="C323" s="254"/>
      <c r="D323" s="255" t="n">
        <f aca="false">D324</f>
        <v>366000</v>
      </c>
      <c r="E323" s="258" t="n">
        <f aca="false">E324</f>
        <v>377000</v>
      </c>
      <c r="F323" s="259" t="n">
        <f aca="false">F324</f>
        <v>377000</v>
      </c>
    </row>
    <row r="324" customFormat="false" ht="16.5" hidden="false" customHeight="false" outlineLevel="0" collapsed="false">
      <c r="A324" s="131" t="s">
        <v>666</v>
      </c>
      <c r="B324" s="184" t="s">
        <v>667</v>
      </c>
      <c r="C324" s="254"/>
      <c r="D324" s="255" t="n">
        <f aca="false">D325+D327+D329</f>
        <v>366000</v>
      </c>
      <c r="E324" s="258" t="n">
        <f aca="false">E325+E327+E329</f>
        <v>377000</v>
      </c>
      <c r="F324" s="259" t="n">
        <f aca="false">F325+F327+F329</f>
        <v>377000</v>
      </c>
    </row>
    <row r="325" customFormat="false" ht="16.5" hidden="true" customHeight="false" outlineLevel="0" collapsed="false">
      <c r="A325" s="131" t="s">
        <v>668</v>
      </c>
      <c r="B325" s="184" t="s">
        <v>669</v>
      </c>
      <c r="C325" s="254"/>
      <c r="D325" s="255" t="n">
        <f aca="false">D326</f>
        <v>0</v>
      </c>
      <c r="E325" s="258" t="n">
        <f aca="false">E326</f>
        <v>0</v>
      </c>
      <c r="F325" s="259" t="n">
        <f aca="false">F326</f>
        <v>0</v>
      </c>
    </row>
    <row r="326" customFormat="false" ht="33" hidden="true" customHeight="false" outlineLevel="0" collapsed="false">
      <c r="A326" s="131" t="s">
        <v>504</v>
      </c>
      <c r="B326" s="184" t="s">
        <v>669</v>
      </c>
      <c r="C326" s="254" t="n">
        <v>320</v>
      </c>
      <c r="D326" s="255"/>
      <c r="E326" s="258" t="n">
        <f aca="false">'Ведом. 2018'!H214</f>
        <v>0</v>
      </c>
      <c r="F326" s="259" t="n">
        <f aca="false">'Ведом. 2018'!I214</f>
        <v>0</v>
      </c>
    </row>
    <row r="327" customFormat="false" ht="33" hidden="false" customHeight="false" outlineLevel="0" collapsed="false">
      <c r="A327" s="131" t="s">
        <v>670</v>
      </c>
      <c r="B327" s="184" t="s">
        <v>671</v>
      </c>
      <c r="C327" s="254"/>
      <c r="D327" s="255" t="n">
        <f aca="false">D328</f>
        <v>346000</v>
      </c>
      <c r="E327" s="258" t="n">
        <f aca="false">E328</f>
        <v>350000</v>
      </c>
      <c r="F327" s="259" t="n">
        <f aca="false">F328</f>
        <v>350000</v>
      </c>
    </row>
    <row r="328" customFormat="false" ht="33" hidden="false" customHeight="false" outlineLevel="0" collapsed="false">
      <c r="A328" s="131" t="s">
        <v>672</v>
      </c>
      <c r="B328" s="184" t="s">
        <v>671</v>
      </c>
      <c r="C328" s="254" t="n">
        <v>630</v>
      </c>
      <c r="D328" s="255" t="n">
        <f aca="false">'Ведом. 2018'!G216</f>
        <v>346000</v>
      </c>
      <c r="E328" s="258" t="n">
        <f aca="false">'Ведом. 2018'!H216</f>
        <v>350000</v>
      </c>
      <c r="F328" s="259" t="n">
        <f aca="false">'Ведом. 2018'!I216</f>
        <v>350000</v>
      </c>
    </row>
    <row r="329" customFormat="false" ht="34.5" hidden="false" customHeight="true" outlineLevel="0" collapsed="false">
      <c r="A329" s="131" t="s">
        <v>673</v>
      </c>
      <c r="B329" s="184" t="s">
        <v>674</v>
      </c>
      <c r="C329" s="254"/>
      <c r="D329" s="255" t="n">
        <f aca="false">D330</f>
        <v>20000</v>
      </c>
      <c r="E329" s="258" t="n">
        <f aca="false">E330</f>
        <v>27000</v>
      </c>
      <c r="F329" s="259" t="n">
        <f aca="false">F330</f>
        <v>27000</v>
      </c>
    </row>
    <row r="330" customFormat="false" ht="39" hidden="false" customHeight="true" outlineLevel="0" collapsed="false">
      <c r="A330" s="131" t="s">
        <v>672</v>
      </c>
      <c r="B330" s="184" t="s">
        <v>674</v>
      </c>
      <c r="C330" s="254" t="n">
        <v>630</v>
      </c>
      <c r="D330" s="255" t="n">
        <f aca="false">'Ведом. 2018'!G218</f>
        <v>20000</v>
      </c>
      <c r="E330" s="258" t="n">
        <f aca="false">'Ведом. 2018'!H218</f>
        <v>27000</v>
      </c>
      <c r="F330" s="259" t="n">
        <f aca="false">'Ведом. 2018'!I218</f>
        <v>27000</v>
      </c>
    </row>
    <row r="331" customFormat="false" ht="33" hidden="false" customHeight="false" outlineLevel="0" collapsed="false">
      <c r="A331" s="149" t="s">
        <v>791</v>
      </c>
      <c r="B331" s="184" t="s">
        <v>792</v>
      </c>
      <c r="C331" s="254"/>
      <c r="D331" s="255" t="n">
        <f aca="false">D332</f>
        <v>65847150</v>
      </c>
      <c r="E331" s="258" t="n">
        <f aca="false">E332</f>
        <v>63708000</v>
      </c>
      <c r="F331" s="259" t="n">
        <f aca="false">F332</f>
        <v>63938000</v>
      </c>
    </row>
    <row r="332" customFormat="false" ht="33" hidden="false" customHeight="false" outlineLevel="0" collapsed="false">
      <c r="A332" s="149" t="s">
        <v>793</v>
      </c>
      <c r="B332" s="184" t="s">
        <v>794</v>
      </c>
      <c r="C332" s="254"/>
      <c r="D332" s="255" t="n">
        <f aca="false">D345+D349+D337+D341+D343+D333+D339+D335</f>
        <v>65847150</v>
      </c>
      <c r="E332" s="258" t="n">
        <f aca="false">E345+E349+E337+E341+E343+E333+E339+E335</f>
        <v>63708000</v>
      </c>
      <c r="F332" s="259" t="n">
        <f aca="false">F345+F349+F337+F341+F343+F333+F339+F335</f>
        <v>63938000</v>
      </c>
    </row>
    <row r="333" customFormat="false" ht="33" hidden="true" customHeight="false" outlineLevel="0" collapsed="false">
      <c r="A333" s="149" t="s">
        <v>811</v>
      </c>
      <c r="B333" s="184" t="s">
        <v>812</v>
      </c>
      <c r="C333" s="254"/>
      <c r="D333" s="255" t="n">
        <f aca="false">D334</f>
        <v>0</v>
      </c>
      <c r="E333" s="258" t="n">
        <f aca="false">E334</f>
        <v>0</v>
      </c>
      <c r="F333" s="259" t="n">
        <f aca="false">F334</f>
        <v>0</v>
      </c>
    </row>
    <row r="334" customFormat="false" ht="33" hidden="true" customHeight="false" outlineLevel="0" collapsed="false">
      <c r="A334" s="131" t="s">
        <v>459</v>
      </c>
      <c r="B334" s="184" t="s">
        <v>812</v>
      </c>
      <c r="C334" s="254" t="n">
        <v>240</v>
      </c>
      <c r="D334" s="255"/>
      <c r="E334" s="258"/>
      <c r="F334" s="259"/>
    </row>
    <row r="335" customFormat="false" ht="49.5" hidden="true" customHeight="false" outlineLevel="0" collapsed="false">
      <c r="A335" s="131" t="s">
        <v>1140</v>
      </c>
      <c r="B335" s="133" t="s">
        <v>1141</v>
      </c>
      <c r="C335" s="150"/>
      <c r="D335" s="134" t="n">
        <f aca="false">D336</f>
        <v>0</v>
      </c>
      <c r="E335" s="146" t="n">
        <f aca="false">E336</f>
        <v>0</v>
      </c>
      <c r="F335" s="147" t="n">
        <f aca="false">F336</f>
        <v>0</v>
      </c>
    </row>
    <row r="336" customFormat="false" ht="18.75" hidden="true" customHeight="false" outlineLevel="0" collapsed="false">
      <c r="A336" s="208" t="s">
        <v>1135</v>
      </c>
      <c r="B336" s="133" t="s">
        <v>1141</v>
      </c>
      <c r="C336" s="150" t="n">
        <v>410</v>
      </c>
      <c r="D336" s="134"/>
      <c r="E336" s="146"/>
      <c r="F336" s="147"/>
    </row>
    <row r="337" customFormat="false" ht="49.5" hidden="true" customHeight="false" outlineLevel="0" collapsed="false">
      <c r="A337" s="131" t="s">
        <v>1140</v>
      </c>
      <c r="B337" s="184" t="s">
        <v>1142</v>
      </c>
      <c r="C337" s="254"/>
      <c r="D337" s="255" t="n">
        <f aca="false">D338</f>
        <v>0</v>
      </c>
      <c r="E337" s="258" t="n">
        <f aca="false">E338</f>
        <v>5734000</v>
      </c>
      <c r="F337" s="259" t="n">
        <f aca="false">F338</f>
        <v>5964000</v>
      </c>
    </row>
    <row r="338" customFormat="false" ht="18.75" hidden="true" customHeight="false" outlineLevel="0" collapsed="false">
      <c r="A338" s="208" t="s">
        <v>1135</v>
      </c>
      <c r="B338" s="184" t="s">
        <v>1142</v>
      </c>
      <c r="C338" s="150" t="n">
        <v>410</v>
      </c>
      <c r="D338" s="255"/>
      <c r="E338" s="258" t="n">
        <f aca="false">'Ведом. 2018'!H1040</f>
        <v>5734000</v>
      </c>
      <c r="F338" s="259" t="n">
        <f aca="false">'Ведом. 2018'!I1040</f>
        <v>5964000</v>
      </c>
    </row>
    <row r="339" customFormat="false" ht="49.5" hidden="false" customHeight="false" outlineLevel="0" collapsed="false">
      <c r="A339" s="131" t="s">
        <v>1138</v>
      </c>
      <c r="B339" s="133" t="s">
        <v>1139</v>
      </c>
      <c r="C339" s="150"/>
      <c r="D339" s="134" t="n">
        <f aca="false">D340</f>
        <v>7474000</v>
      </c>
      <c r="E339" s="146" t="n">
        <f aca="false">E340</f>
        <v>6159000</v>
      </c>
      <c r="F339" s="147" t="n">
        <f aca="false">F340</f>
        <v>6159000</v>
      </c>
    </row>
    <row r="340" customFormat="false" ht="18.75" hidden="false" customHeight="false" outlineLevel="0" collapsed="false">
      <c r="A340" s="208" t="s">
        <v>1135</v>
      </c>
      <c r="B340" s="133" t="s">
        <v>1139</v>
      </c>
      <c r="C340" s="150" t="n">
        <v>410</v>
      </c>
      <c r="D340" s="134" t="n">
        <f aca="false">'Ведом. 2018'!G1043</f>
        <v>7474000</v>
      </c>
      <c r="E340" s="146" t="n">
        <f aca="false">'Ведом. 2018'!H1039</f>
        <v>6159000</v>
      </c>
      <c r="F340" s="147" t="n">
        <f aca="false">'Ведом. 2018'!I1039</f>
        <v>6159000</v>
      </c>
    </row>
    <row r="341" customFormat="false" ht="112.5" hidden="true" customHeight="false" outlineLevel="0" collapsed="false">
      <c r="A341" s="209" t="s">
        <v>1143</v>
      </c>
      <c r="B341" s="133" t="s">
        <v>1144</v>
      </c>
      <c r="C341" s="150"/>
      <c r="D341" s="134" t="n">
        <f aca="false">D342</f>
        <v>0</v>
      </c>
      <c r="E341" s="146" t="n">
        <f aca="false">E342</f>
        <v>0</v>
      </c>
      <c r="F341" s="147" t="n">
        <f aca="false">F342</f>
        <v>0</v>
      </c>
    </row>
    <row r="342" customFormat="false" ht="18.75" hidden="true" customHeight="false" outlineLevel="0" collapsed="false">
      <c r="A342" s="208" t="s">
        <v>1135</v>
      </c>
      <c r="B342" s="133" t="s">
        <v>1144</v>
      </c>
      <c r="C342" s="150" t="n">
        <v>410</v>
      </c>
      <c r="D342" s="134"/>
      <c r="E342" s="146" t="n">
        <f aca="false">'Ведом. 2018'!H1042</f>
        <v>0</v>
      </c>
      <c r="F342" s="147" t="n">
        <f aca="false">'Ведом. 2018'!I1042</f>
        <v>0</v>
      </c>
    </row>
    <row r="343" customFormat="false" ht="49.5" hidden="false" customHeight="false" outlineLevel="0" collapsed="false">
      <c r="A343" s="131" t="s">
        <v>1138</v>
      </c>
      <c r="B343" s="184" t="s">
        <v>1141</v>
      </c>
      <c r="C343" s="254"/>
      <c r="D343" s="255" t="n">
        <f aca="false">D344</f>
        <v>6046150</v>
      </c>
      <c r="E343" s="258" t="n">
        <f aca="false">E344</f>
        <v>0</v>
      </c>
      <c r="F343" s="259" t="n">
        <f aca="false">F344</f>
        <v>0</v>
      </c>
    </row>
    <row r="344" customFormat="false" ht="16.5" hidden="false" customHeight="false" outlineLevel="0" collapsed="false">
      <c r="A344" s="131" t="s">
        <v>616</v>
      </c>
      <c r="B344" s="184" t="s">
        <v>1141</v>
      </c>
      <c r="C344" s="254" t="n">
        <v>410</v>
      </c>
      <c r="D344" s="255" t="n">
        <f aca="false">'Ведом. 2018'!G1045</f>
        <v>6046150</v>
      </c>
      <c r="E344" s="258" t="n">
        <f aca="false">'Ведом. 2018'!H1044</f>
        <v>0</v>
      </c>
      <c r="F344" s="259" t="n">
        <f aca="false">'Ведом. 2018'!I1044</f>
        <v>0</v>
      </c>
    </row>
    <row r="345" customFormat="false" ht="33" hidden="false" customHeight="false" outlineLevel="0" collapsed="false">
      <c r="A345" s="149" t="s">
        <v>795</v>
      </c>
      <c r="B345" s="184" t="s">
        <v>796</v>
      </c>
      <c r="C345" s="254"/>
      <c r="D345" s="255" t="n">
        <f aca="false">D346+D347+D348</f>
        <v>5595000</v>
      </c>
      <c r="E345" s="258" t="n">
        <f aca="false">E346+E347+E348</f>
        <v>5083000</v>
      </c>
      <c r="F345" s="259" t="n">
        <f aca="false">F346+F347+F348</f>
        <v>5083000</v>
      </c>
    </row>
    <row r="346" customFormat="false" ht="33" hidden="false" customHeight="false" outlineLevel="0" collapsed="false">
      <c r="A346" s="131" t="s">
        <v>455</v>
      </c>
      <c r="B346" s="184" t="s">
        <v>796</v>
      </c>
      <c r="C346" s="254" t="n">
        <v>120</v>
      </c>
      <c r="D346" s="255" t="n">
        <f aca="false">'Ведом. 2018'!G379</f>
        <v>3600000</v>
      </c>
      <c r="E346" s="258" t="n">
        <f aca="false">'Ведом. 2018'!H379</f>
        <v>3600000</v>
      </c>
      <c r="F346" s="259" t="n">
        <f aca="false">'Ведом. 2018'!I379</f>
        <v>3600000</v>
      </c>
    </row>
    <row r="347" customFormat="false" ht="33" hidden="false" customHeight="false" outlineLevel="0" collapsed="false">
      <c r="A347" s="131" t="s">
        <v>459</v>
      </c>
      <c r="B347" s="184" t="s">
        <v>796</v>
      </c>
      <c r="C347" s="254" t="n">
        <v>240</v>
      </c>
      <c r="D347" s="255" t="n">
        <f aca="false">'Ведом. 2018'!G380</f>
        <v>1974000</v>
      </c>
      <c r="E347" s="258" t="n">
        <f aca="false">'Ведом. 2018'!H380</f>
        <v>1462000</v>
      </c>
      <c r="F347" s="259" t="n">
        <f aca="false">'Ведом. 2018'!I380</f>
        <v>1462000</v>
      </c>
    </row>
    <row r="348" customFormat="false" ht="16.5" hidden="false" customHeight="false" outlineLevel="0" collapsed="false">
      <c r="A348" s="145" t="s">
        <v>558</v>
      </c>
      <c r="B348" s="184" t="s">
        <v>796</v>
      </c>
      <c r="C348" s="254" t="n">
        <v>830</v>
      </c>
      <c r="D348" s="255" t="n">
        <f aca="false">'Ведом. 2018'!G381</f>
        <v>21000</v>
      </c>
      <c r="E348" s="258" t="n">
        <f aca="false">'Ведом. 2018'!H381</f>
        <v>21000</v>
      </c>
      <c r="F348" s="259" t="n">
        <f aca="false">'Ведом. 2018'!I381</f>
        <v>21000</v>
      </c>
    </row>
    <row r="349" customFormat="false" ht="66" hidden="false" customHeight="false" outlineLevel="0" collapsed="false">
      <c r="A349" s="131" t="s">
        <v>1203</v>
      </c>
      <c r="B349" s="184" t="s">
        <v>814</v>
      </c>
      <c r="C349" s="254"/>
      <c r="D349" s="255" t="n">
        <f aca="false">D351+D350</f>
        <v>46732000</v>
      </c>
      <c r="E349" s="258" t="n">
        <f aca="false">E351+E350</f>
        <v>46732000</v>
      </c>
      <c r="F349" s="259" t="n">
        <f aca="false">F351+F350</f>
        <v>46732000</v>
      </c>
    </row>
    <row r="350" customFormat="false" ht="16.5" hidden="false" customHeight="false" outlineLevel="0" collapsed="false">
      <c r="A350" s="131" t="s">
        <v>657</v>
      </c>
      <c r="B350" s="184" t="s">
        <v>814</v>
      </c>
      <c r="C350" s="254" t="n">
        <v>310</v>
      </c>
      <c r="D350" s="255" t="n">
        <f aca="false">'Ведом. 2018'!G411</f>
        <v>28367000</v>
      </c>
      <c r="E350" s="258" t="n">
        <f aca="false">'Ведом. 2018'!H411</f>
        <v>28367000</v>
      </c>
      <c r="F350" s="259" t="n">
        <f aca="false">'Ведом. 2018'!I411</f>
        <v>28367000</v>
      </c>
    </row>
    <row r="351" customFormat="false" ht="33" hidden="false" customHeight="false" outlineLevel="0" collapsed="false">
      <c r="A351" s="131" t="s">
        <v>504</v>
      </c>
      <c r="B351" s="184" t="s">
        <v>814</v>
      </c>
      <c r="C351" s="254" t="n">
        <v>320</v>
      </c>
      <c r="D351" s="255" t="n">
        <f aca="false">'Ведом. 2018'!G412</f>
        <v>18365000</v>
      </c>
      <c r="E351" s="258" t="n">
        <f aca="false">'Ведом. 2018'!H412</f>
        <v>18365000</v>
      </c>
      <c r="F351" s="259" t="n">
        <f aca="false">'Ведом. 2018'!I412</f>
        <v>18365000</v>
      </c>
    </row>
    <row r="352" customFormat="false" ht="33" hidden="false" customHeight="false" outlineLevel="0" collapsed="false">
      <c r="A352" s="149" t="s">
        <v>752</v>
      </c>
      <c r="B352" s="184" t="s">
        <v>753</v>
      </c>
      <c r="C352" s="254"/>
      <c r="D352" s="255" t="n">
        <f aca="false">D353</f>
        <v>4950055.34</v>
      </c>
      <c r="E352" s="258" t="n">
        <f aca="false">E353</f>
        <v>2711800</v>
      </c>
      <c r="F352" s="259" t="n">
        <f aca="false">F353</f>
        <v>2726800</v>
      </c>
    </row>
    <row r="353" customFormat="false" ht="16.5" hidden="false" customHeight="false" outlineLevel="0" collapsed="false">
      <c r="A353" s="149" t="s">
        <v>768</v>
      </c>
      <c r="B353" s="184" t="s">
        <v>769</v>
      </c>
      <c r="C353" s="254"/>
      <c r="D353" s="255" t="n">
        <f aca="false">D354+D356+D358+D360+D363</f>
        <v>4950055.34</v>
      </c>
      <c r="E353" s="258" t="n">
        <f aca="false">E354+E356+E358+E360+E363</f>
        <v>2711800</v>
      </c>
      <c r="F353" s="259" t="n">
        <f aca="false">F354+F356+F358+F360+F363</f>
        <v>2726800</v>
      </c>
    </row>
    <row r="354" customFormat="false" ht="49.5" hidden="false" customHeight="false" outlineLevel="0" collapsed="false">
      <c r="A354" s="149" t="s">
        <v>770</v>
      </c>
      <c r="B354" s="184" t="s">
        <v>771</v>
      </c>
      <c r="C354" s="254"/>
      <c r="D354" s="255" t="n">
        <f aca="false">D355</f>
        <v>2551800</v>
      </c>
      <c r="E354" s="258" t="n">
        <f aca="false">E355</f>
        <v>1806800</v>
      </c>
      <c r="F354" s="259" t="n">
        <f aca="false">F355</f>
        <v>1806800</v>
      </c>
    </row>
    <row r="355" customFormat="false" ht="16.5" hidden="false" customHeight="false" outlineLevel="0" collapsed="false">
      <c r="A355" s="149" t="s">
        <v>689</v>
      </c>
      <c r="B355" s="184" t="s">
        <v>771</v>
      </c>
      <c r="C355" s="254" t="n">
        <v>620</v>
      </c>
      <c r="D355" s="255" t="n">
        <f aca="false">'Ведом. 2018'!G333</f>
        <v>2551800</v>
      </c>
      <c r="E355" s="258" t="n">
        <f aca="false">'Ведом. 2018'!H333</f>
        <v>1806800</v>
      </c>
      <c r="F355" s="259" t="n">
        <f aca="false">'Ведом. 2018'!I333</f>
        <v>1806800</v>
      </c>
    </row>
    <row r="356" customFormat="false" ht="33" hidden="true" customHeight="false" outlineLevel="0" collapsed="false">
      <c r="A356" s="149" t="s">
        <v>702</v>
      </c>
      <c r="B356" s="184" t="s">
        <v>772</v>
      </c>
      <c r="C356" s="254"/>
      <c r="D356" s="255" t="n">
        <f aca="false">D357</f>
        <v>0</v>
      </c>
      <c r="E356" s="258" t="n">
        <f aca="false">E357</f>
        <v>750000</v>
      </c>
      <c r="F356" s="259" t="n">
        <f aca="false">F357</f>
        <v>765000</v>
      </c>
    </row>
    <row r="357" customFormat="false" ht="16.5" hidden="true" customHeight="false" outlineLevel="0" collapsed="false">
      <c r="A357" s="149" t="s">
        <v>689</v>
      </c>
      <c r="B357" s="184" t="s">
        <v>772</v>
      </c>
      <c r="C357" s="254" t="n">
        <v>620</v>
      </c>
      <c r="D357" s="255" t="n">
        <f aca="false">'Ведом. 2018'!G335</f>
        <v>0</v>
      </c>
      <c r="E357" s="258" t="n">
        <f aca="false">'Ведом. 2018'!H335</f>
        <v>750000</v>
      </c>
      <c r="F357" s="259" t="n">
        <f aca="false">'Ведом. 2018'!I335</f>
        <v>765000</v>
      </c>
    </row>
    <row r="358" customFormat="false" ht="33" hidden="false" customHeight="false" outlineLevel="0" collapsed="false">
      <c r="A358" s="149" t="s">
        <v>754</v>
      </c>
      <c r="B358" s="184" t="s">
        <v>755</v>
      </c>
      <c r="C358" s="254"/>
      <c r="D358" s="255" t="n">
        <f aca="false">D359</f>
        <v>655255.34</v>
      </c>
      <c r="E358" s="258" t="n">
        <f aca="false">E359</f>
        <v>155000</v>
      </c>
      <c r="F358" s="259" t="n">
        <f aca="false">F359</f>
        <v>155000</v>
      </c>
    </row>
    <row r="359" customFormat="false" ht="16.5" hidden="false" customHeight="false" outlineLevel="0" collapsed="false">
      <c r="A359" s="131" t="s">
        <v>701</v>
      </c>
      <c r="B359" s="184" t="s">
        <v>755</v>
      </c>
      <c r="C359" s="254" t="n">
        <v>610</v>
      </c>
      <c r="D359" s="255" t="n">
        <f aca="false">'Ведом. 2018'!G299</f>
        <v>655255.34</v>
      </c>
      <c r="E359" s="258" t="n">
        <f aca="false">'Ведом. 2018'!H299</f>
        <v>155000</v>
      </c>
      <c r="F359" s="259" t="n">
        <f aca="false">'Ведом. 2018'!I299</f>
        <v>155000</v>
      </c>
    </row>
    <row r="360" customFormat="false" ht="33" hidden="false" customHeight="false" outlineLevel="0" collapsed="false">
      <c r="A360" s="149" t="s">
        <v>1204</v>
      </c>
      <c r="B360" s="133" t="s">
        <v>775</v>
      </c>
      <c r="C360" s="150"/>
      <c r="D360" s="134" t="n">
        <f aca="false">D361+D362</f>
        <v>1743000</v>
      </c>
      <c r="E360" s="146" t="n">
        <f aca="false">E362</f>
        <v>0</v>
      </c>
      <c r="F360" s="147" t="n">
        <f aca="false">F362</f>
        <v>0</v>
      </c>
    </row>
    <row r="361" customFormat="false" ht="33" hidden="false" customHeight="false" outlineLevel="0" collapsed="false">
      <c r="A361" s="131" t="s">
        <v>459</v>
      </c>
      <c r="B361" s="133" t="s">
        <v>775</v>
      </c>
      <c r="C361" s="254" t="n">
        <v>240</v>
      </c>
      <c r="D361" s="255" t="n">
        <f aca="false">'Ведом. 2018'!G740</f>
        <v>1508402.61</v>
      </c>
      <c r="E361" s="258" t="n">
        <f aca="false">'Ведом. 2018'!H394</f>
        <v>50000</v>
      </c>
      <c r="F361" s="259" t="n">
        <f aca="false">'Ведом. 2018'!I394</f>
        <v>50000</v>
      </c>
    </row>
    <row r="362" customFormat="false" ht="16.5" hidden="false" customHeight="false" outlineLevel="0" collapsed="false">
      <c r="A362" s="149" t="s">
        <v>689</v>
      </c>
      <c r="B362" s="133" t="s">
        <v>775</v>
      </c>
      <c r="C362" s="150" t="n">
        <v>620</v>
      </c>
      <c r="D362" s="134" t="n">
        <f aca="false">'Ведом. 2018'!G339</f>
        <v>234597.39</v>
      </c>
      <c r="E362" s="146"/>
      <c r="F362" s="147"/>
    </row>
    <row r="363" customFormat="false" ht="16.5" hidden="true" customHeight="false" outlineLevel="0" collapsed="false">
      <c r="A363" s="149" t="s">
        <v>1205</v>
      </c>
      <c r="B363" s="133" t="s">
        <v>967</v>
      </c>
      <c r="C363" s="150"/>
      <c r="D363" s="134" t="n">
        <f aca="false">D364</f>
        <v>0</v>
      </c>
      <c r="E363" s="146" t="n">
        <f aca="false">E364</f>
        <v>0</v>
      </c>
      <c r="F363" s="147" t="n">
        <f aca="false">F364</f>
        <v>0</v>
      </c>
    </row>
    <row r="364" customFormat="false" ht="33" hidden="true" customHeight="false" outlineLevel="0" collapsed="false">
      <c r="A364" s="131" t="s">
        <v>459</v>
      </c>
      <c r="B364" s="133" t="s">
        <v>967</v>
      </c>
      <c r="C364" s="150" t="n">
        <v>240</v>
      </c>
      <c r="D364" s="134"/>
      <c r="E364" s="146"/>
      <c r="F364" s="147"/>
    </row>
    <row r="365" customFormat="false" ht="33" hidden="false" customHeight="false" outlineLevel="0" collapsed="false">
      <c r="A365" s="149" t="s">
        <v>651</v>
      </c>
      <c r="B365" s="184" t="s">
        <v>652</v>
      </c>
      <c r="C365" s="254"/>
      <c r="D365" s="255" t="n">
        <f aca="false">D366+D378</f>
        <v>9114000</v>
      </c>
      <c r="E365" s="258" t="n">
        <f aca="false">E366+E378</f>
        <v>8230700</v>
      </c>
      <c r="F365" s="259" t="n">
        <f aca="false">F366+F378</f>
        <v>8240300</v>
      </c>
    </row>
    <row r="366" customFormat="false" ht="34.5" hidden="false" customHeight="true" outlineLevel="0" collapsed="false">
      <c r="A366" s="149" t="s">
        <v>653</v>
      </c>
      <c r="B366" s="184" t="s">
        <v>654</v>
      </c>
      <c r="C366" s="254"/>
      <c r="D366" s="255" t="n">
        <f aca="false">D367+D369+D371+D373+D375</f>
        <v>5263000</v>
      </c>
      <c r="E366" s="258" t="n">
        <f aca="false">E367+E369+E371+E373+E375</f>
        <v>5273700</v>
      </c>
      <c r="F366" s="259" t="n">
        <f aca="false">F367+F369+F371+F373+F375</f>
        <v>5283300</v>
      </c>
    </row>
    <row r="367" customFormat="false" ht="16.5" hidden="false" customHeight="false" outlineLevel="0" collapsed="false">
      <c r="A367" s="149" t="s">
        <v>655</v>
      </c>
      <c r="B367" s="184" t="s">
        <v>656</v>
      </c>
      <c r="C367" s="254"/>
      <c r="D367" s="255" t="n">
        <f aca="false">D368</f>
        <v>3920000</v>
      </c>
      <c r="E367" s="258" t="n">
        <f aca="false">E368</f>
        <v>3920000</v>
      </c>
      <c r="F367" s="259" t="n">
        <f aca="false">F368</f>
        <v>3920000</v>
      </c>
    </row>
    <row r="368" customFormat="false" ht="16.5" hidden="false" customHeight="false" outlineLevel="0" collapsed="false">
      <c r="A368" s="131" t="s">
        <v>657</v>
      </c>
      <c r="B368" s="184" t="s">
        <v>656</v>
      </c>
      <c r="C368" s="254" t="n">
        <v>310</v>
      </c>
      <c r="D368" s="255" t="n">
        <f aca="false">'Ведом. 2018'!G200</f>
        <v>3920000</v>
      </c>
      <c r="E368" s="258" t="n">
        <f aca="false">'Ведом. 2018'!H200</f>
        <v>3920000</v>
      </c>
      <c r="F368" s="259" t="n">
        <f aca="false">'Ведом. 2018'!I200</f>
        <v>3920000</v>
      </c>
    </row>
    <row r="369" customFormat="false" ht="33" hidden="false" customHeight="false" outlineLevel="0" collapsed="false">
      <c r="A369" s="149" t="s">
        <v>659</v>
      </c>
      <c r="B369" s="184" t="s">
        <v>660</v>
      </c>
      <c r="C369" s="254"/>
      <c r="D369" s="255" t="n">
        <f aca="false">D370</f>
        <v>100000</v>
      </c>
      <c r="E369" s="258" t="n">
        <f aca="false">E370</f>
        <v>103600</v>
      </c>
      <c r="F369" s="259" t="n">
        <f aca="false">F370</f>
        <v>106900</v>
      </c>
    </row>
    <row r="370" customFormat="false" ht="33" hidden="false" customHeight="false" outlineLevel="0" collapsed="false">
      <c r="A370" s="131" t="s">
        <v>504</v>
      </c>
      <c r="B370" s="184" t="s">
        <v>660</v>
      </c>
      <c r="C370" s="254" t="n">
        <v>320</v>
      </c>
      <c r="D370" s="255" t="n">
        <f aca="false">'Ведом. 2018'!G206</f>
        <v>100000</v>
      </c>
      <c r="E370" s="258" t="n">
        <f aca="false">'Ведом. 2018'!H206</f>
        <v>103600</v>
      </c>
      <c r="F370" s="259" t="n">
        <f aca="false">'Ведом. 2018'!I206</f>
        <v>106900</v>
      </c>
    </row>
    <row r="371" customFormat="false" ht="33" hidden="false" customHeight="false" outlineLevel="0" collapsed="false">
      <c r="A371" s="149" t="s">
        <v>927</v>
      </c>
      <c r="B371" s="184" t="s">
        <v>928</v>
      </c>
      <c r="C371" s="254"/>
      <c r="D371" s="255" t="n">
        <f aca="false">D372</f>
        <v>95000</v>
      </c>
      <c r="E371" s="258" t="n">
        <f aca="false">E372</f>
        <v>98500</v>
      </c>
      <c r="F371" s="259" t="n">
        <f aca="false">F372</f>
        <v>101500</v>
      </c>
    </row>
    <row r="372" customFormat="false" ht="16.5" hidden="false" customHeight="false" outlineLevel="0" collapsed="false">
      <c r="A372" s="149" t="s">
        <v>657</v>
      </c>
      <c r="B372" s="184" t="s">
        <v>928</v>
      </c>
      <c r="C372" s="254" t="n">
        <v>310</v>
      </c>
      <c r="D372" s="255" t="n">
        <f aca="false">'Ведом. 2018'!G627</f>
        <v>95000</v>
      </c>
      <c r="E372" s="258" t="n">
        <f aca="false">'Ведом. 2018'!H627</f>
        <v>98500</v>
      </c>
      <c r="F372" s="259" t="n">
        <f aca="false">'Ведом. 2018'!I627</f>
        <v>101500</v>
      </c>
    </row>
    <row r="373" customFormat="false" ht="52.5" hidden="false" customHeight="true" outlineLevel="0" collapsed="false">
      <c r="A373" s="149" t="s">
        <v>661</v>
      </c>
      <c r="B373" s="184" t="s">
        <v>662</v>
      </c>
      <c r="C373" s="254"/>
      <c r="D373" s="255" t="n">
        <f aca="false">D374</f>
        <v>100000</v>
      </c>
      <c r="E373" s="258" t="n">
        <f aca="false">E374</f>
        <v>103600</v>
      </c>
      <c r="F373" s="259" t="n">
        <f aca="false">F374</f>
        <v>106900</v>
      </c>
    </row>
    <row r="374" customFormat="false" ht="33" hidden="false" customHeight="false" outlineLevel="0" collapsed="false">
      <c r="A374" s="131" t="s">
        <v>504</v>
      </c>
      <c r="B374" s="184" t="s">
        <v>662</v>
      </c>
      <c r="C374" s="254" t="n">
        <v>320</v>
      </c>
      <c r="D374" s="255" t="n">
        <f aca="false">'Ведом. 2018'!G208</f>
        <v>100000</v>
      </c>
      <c r="E374" s="258" t="n">
        <f aca="false">'Ведом. 2018'!H208</f>
        <v>103600</v>
      </c>
      <c r="F374" s="259" t="n">
        <f aca="false">'Ведом. 2018'!I208</f>
        <v>106900</v>
      </c>
    </row>
    <row r="375" customFormat="false" ht="66" hidden="false" customHeight="false" outlineLevel="0" collapsed="false">
      <c r="A375" s="149" t="s">
        <v>929</v>
      </c>
      <c r="B375" s="133" t="s">
        <v>930</v>
      </c>
      <c r="C375" s="150"/>
      <c r="D375" s="134" t="n">
        <f aca="false">D377+D376</f>
        <v>1048000</v>
      </c>
      <c r="E375" s="146" t="n">
        <f aca="false">E377+E376</f>
        <v>1048000</v>
      </c>
      <c r="F375" s="147" t="n">
        <f aca="false">F377+F376</f>
        <v>1048000</v>
      </c>
    </row>
    <row r="376" customFormat="false" ht="16.5" hidden="false" customHeight="false" outlineLevel="0" collapsed="false">
      <c r="A376" s="149" t="s">
        <v>657</v>
      </c>
      <c r="B376" s="133" t="s">
        <v>930</v>
      </c>
      <c r="C376" s="150" t="n">
        <v>310</v>
      </c>
      <c r="D376" s="134" t="n">
        <f aca="false">'Ведом. 2018'!G629</f>
        <v>296000</v>
      </c>
      <c r="E376" s="146" t="n">
        <f aca="false">'Ведом. 2018'!H629</f>
        <v>296000</v>
      </c>
      <c r="F376" s="147" t="n">
        <f aca="false">'Ведом. 2018'!I629</f>
        <v>296000</v>
      </c>
    </row>
    <row r="377" customFormat="false" ht="16.5" hidden="false" customHeight="false" outlineLevel="0" collapsed="false">
      <c r="A377" s="158" t="s">
        <v>991</v>
      </c>
      <c r="B377" s="133" t="s">
        <v>930</v>
      </c>
      <c r="C377" s="150" t="n">
        <v>530</v>
      </c>
      <c r="D377" s="134" t="n">
        <f aca="false">'Ведом. 2018'!G975</f>
        <v>752000</v>
      </c>
      <c r="E377" s="146" t="n">
        <f aca="false">'Ведом. 2018'!H971</f>
        <v>752000</v>
      </c>
      <c r="F377" s="159" t="n">
        <f aca="false">'Ведом. 2018'!I971</f>
        <v>752000</v>
      </c>
    </row>
    <row r="378" customFormat="false" ht="33" hidden="false" customHeight="false" outlineLevel="0" collapsed="false">
      <c r="A378" s="149" t="s">
        <v>815</v>
      </c>
      <c r="B378" s="184" t="s">
        <v>816</v>
      </c>
      <c r="C378" s="254"/>
      <c r="D378" s="255" t="n">
        <f aca="false">D379</f>
        <v>3851000</v>
      </c>
      <c r="E378" s="258" t="n">
        <f aca="false">E379</f>
        <v>2957000</v>
      </c>
      <c r="F378" s="259" t="n">
        <f aca="false">F379</f>
        <v>2957000</v>
      </c>
    </row>
    <row r="379" customFormat="false" ht="84" hidden="false" customHeight="true" outlineLevel="0" collapsed="false">
      <c r="A379" s="149" t="s">
        <v>817</v>
      </c>
      <c r="B379" s="184" t="s">
        <v>818</v>
      </c>
      <c r="C379" s="254"/>
      <c r="D379" s="255" t="n">
        <f aca="false">D380</f>
        <v>3851000</v>
      </c>
      <c r="E379" s="258" t="n">
        <f aca="false">E380</f>
        <v>2957000</v>
      </c>
      <c r="F379" s="259" t="n">
        <f aca="false">F380</f>
        <v>2957000</v>
      </c>
    </row>
    <row r="380" customFormat="false" ht="16.5" hidden="false" customHeight="false" outlineLevel="0" collapsed="false">
      <c r="A380" s="149" t="s">
        <v>657</v>
      </c>
      <c r="B380" s="184" t="s">
        <v>818</v>
      </c>
      <c r="C380" s="254" t="n">
        <v>310</v>
      </c>
      <c r="D380" s="255" t="n">
        <f aca="false">'Ведом. 2018'!G416</f>
        <v>3851000</v>
      </c>
      <c r="E380" s="258" t="n">
        <f aca="false">'Ведом. 2018'!H416</f>
        <v>2957000</v>
      </c>
      <c r="F380" s="259" t="n">
        <f aca="false">'Ведом. 2018'!I416</f>
        <v>2957000</v>
      </c>
    </row>
    <row r="381" customFormat="false" ht="18" hidden="false" customHeight="true" outlineLevel="0" collapsed="false">
      <c r="A381" s="131" t="s">
        <v>675</v>
      </c>
      <c r="B381" s="253" t="s">
        <v>676</v>
      </c>
      <c r="C381" s="254"/>
      <c r="D381" s="255" t="n">
        <f aca="false">D382</f>
        <v>390000</v>
      </c>
      <c r="E381" s="258" t="n">
        <f aca="false">E382</f>
        <v>404000</v>
      </c>
      <c r="F381" s="259" t="n">
        <f aca="false">F382</f>
        <v>417000</v>
      </c>
    </row>
    <row r="382" customFormat="false" ht="18.75" hidden="false" customHeight="true" outlineLevel="0" collapsed="false">
      <c r="A382" s="131" t="s">
        <v>677</v>
      </c>
      <c r="B382" s="184" t="s">
        <v>678</v>
      </c>
      <c r="C382" s="254"/>
      <c r="D382" s="255" t="n">
        <f aca="false">D383+D385</f>
        <v>390000</v>
      </c>
      <c r="E382" s="258" t="n">
        <f aca="false">E383+E385</f>
        <v>404000</v>
      </c>
      <c r="F382" s="259" t="n">
        <f aca="false">F383+F385</f>
        <v>417000</v>
      </c>
    </row>
    <row r="383" customFormat="false" ht="33.75" hidden="false" customHeight="true" outlineLevel="0" collapsed="false">
      <c r="A383" s="131" t="s">
        <v>670</v>
      </c>
      <c r="B383" s="184" t="s">
        <v>679</v>
      </c>
      <c r="C383" s="254"/>
      <c r="D383" s="255" t="n">
        <f aca="false">D384</f>
        <v>360000</v>
      </c>
      <c r="E383" s="258" t="n">
        <f aca="false">E384</f>
        <v>373000</v>
      </c>
      <c r="F383" s="259" t="n">
        <f aca="false">F384</f>
        <v>385000</v>
      </c>
    </row>
    <row r="384" customFormat="false" ht="37.5" hidden="false" customHeight="true" outlineLevel="0" collapsed="false">
      <c r="A384" s="131" t="s">
        <v>672</v>
      </c>
      <c r="B384" s="184" t="s">
        <v>679</v>
      </c>
      <c r="C384" s="254" t="n">
        <v>630</v>
      </c>
      <c r="D384" s="255" t="n">
        <f aca="false">'Ведом. 2018'!G222</f>
        <v>360000</v>
      </c>
      <c r="E384" s="258" t="n">
        <f aca="false">'Ведом. 2018'!H222</f>
        <v>373000</v>
      </c>
      <c r="F384" s="259" t="n">
        <f aca="false">'Ведом. 2018'!I222</f>
        <v>385000</v>
      </c>
    </row>
    <row r="385" customFormat="false" ht="34.5" hidden="false" customHeight="true" outlineLevel="0" collapsed="false">
      <c r="A385" s="131" t="s">
        <v>673</v>
      </c>
      <c r="B385" s="184" t="s">
        <v>680</v>
      </c>
      <c r="C385" s="254"/>
      <c r="D385" s="255" t="n">
        <f aca="false">D386</f>
        <v>30000</v>
      </c>
      <c r="E385" s="258" t="n">
        <f aca="false">E386</f>
        <v>31000</v>
      </c>
      <c r="F385" s="259" t="n">
        <f aca="false">F386</f>
        <v>32000</v>
      </c>
    </row>
    <row r="386" customFormat="false" ht="39" hidden="false" customHeight="true" outlineLevel="0" collapsed="false">
      <c r="A386" s="131" t="s">
        <v>672</v>
      </c>
      <c r="B386" s="184" t="s">
        <v>680</v>
      </c>
      <c r="C386" s="254" t="n">
        <v>630</v>
      </c>
      <c r="D386" s="255" t="n">
        <f aca="false">'Ведом. 2018'!G224</f>
        <v>30000</v>
      </c>
      <c r="E386" s="258" t="n">
        <f aca="false">'Ведом. 2018'!H224</f>
        <v>31000</v>
      </c>
      <c r="F386" s="259" t="n">
        <f aca="false">'Ведом. 2018'!I224</f>
        <v>32000</v>
      </c>
    </row>
    <row r="387" customFormat="false" ht="51" hidden="false" customHeight="true" outlineLevel="0" collapsed="false">
      <c r="A387" s="149" t="s">
        <v>1206</v>
      </c>
      <c r="B387" s="253" t="s">
        <v>798</v>
      </c>
      <c r="C387" s="254"/>
      <c r="D387" s="255" t="n">
        <f aca="false">D388</f>
        <v>21000</v>
      </c>
      <c r="E387" s="258" t="n">
        <f aca="false">E388</f>
        <v>21000</v>
      </c>
      <c r="F387" s="259" t="n">
        <f aca="false">F388</f>
        <v>21000</v>
      </c>
    </row>
    <row r="388" customFormat="false" ht="21" hidden="false" customHeight="true" outlineLevel="0" collapsed="false">
      <c r="A388" s="149" t="s">
        <v>799</v>
      </c>
      <c r="B388" s="184" t="s">
        <v>800</v>
      </c>
      <c r="C388" s="254"/>
      <c r="D388" s="255" t="n">
        <f aca="false">D389</f>
        <v>21000</v>
      </c>
      <c r="E388" s="258" t="n">
        <f aca="false">E389</f>
        <v>21000</v>
      </c>
      <c r="F388" s="259" t="n">
        <f aca="false">F389</f>
        <v>21000</v>
      </c>
    </row>
    <row r="389" customFormat="false" ht="33" hidden="false" customHeight="false" outlineLevel="0" collapsed="false">
      <c r="A389" s="149" t="s">
        <v>801</v>
      </c>
      <c r="B389" s="184" t="s">
        <v>802</v>
      </c>
      <c r="C389" s="254"/>
      <c r="D389" s="255" t="n">
        <f aca="false">D390+D391</f>
        <v>21000</v>
      </c>
      <c r="E389" s="258" t="n">
        <f aca="false">E390+E391</f>
        <v>21000</v>
      </c>
      <c r="F389" s="259" t="n">
        <f aca="false">F390+F391</f>
        <v>21000</v>
      </c>
    </row>
    <row r="390" customFormat="false" ht="33" hidden="false" customHeight="false" outlineLevel="0" collapsed="false">
      <c r="A390" s="131" t="s">
        <v>459</v>
      </c>
      <c r="B390" s="184" t="s">
        <v>802</v>
      </c>
      <c r="C390" s="254" t="n">
        <v>240</v>
      </c>
      <c r="D390" s="255" t="n">
        <f aca="false">'Ведом. 2018'!G385</f>
        <v>15000</v>
      </c>
      <c r="E390" s="258" t="n">
        <f aca="false">'Ведом. 2018'!H385</f>
        <v>15000</v>
      </c>
      <c r="F390" s="259" t="n">
        <f aca="false">'Ведом. 2018'!I385</f>
        <v>15000</v>
      </c>
    </row>
    <row r="391" customFormat="false" ht="16.5" hidden="false" customHeight="false" outlineLevel="0" collapsed="false">
      <c r="A391" s="131" t="s">
        <v>701</v>
      </c>
      <c r="B391" s="184" t="s">
        <v>802</v>
      </c>
      <c r="C391" s="254" t="n">
        <v>610</v>
      </c>
      <c r="D391" s="255" t="n">
        <f aca="false">'Ведом. 2018'!G558</f>
        <v>6000</v>
      </c>
      <c r="E391" s="258" t="n">
        <f aca="false">'Ведом. 2018'!H558</f>
        <v>6000</v>
      </c>
      <c r="F391" s="259" t="n">
        <f aca="false">'Ведом. 2018'!I558</f>
        <v>6000</v>
      </c>
    </row>
    <row r="392" customFormat="false" ht="55.5" hidden="false" customHeight="true" outlineLevel="0" collapsed="false">
      <c r="A392" s="131" t="s">
        <v>536</v>
      </c>
      <c r="B392" s="253" t="s">
        <v>537</v>
      </c>
      <c r="C392" s="254"/>
      <c r="D392" s="255" t="n">
        <f aca="false">D393+D399+D403+D410</f>
        <v>162000</v>
      </c>
      <c r="E392" s="258" t="n">
        <f aca="false">E393+E399+E403+E410</f>
        <v>198000</v>
      </c>
      <c r="F392" s="259" t="n">
        <f aca="false">F393+F399+F403+F410</f>
        <v>200000</v>
      </c>
    </row>
    <row r="393" customFormat="false" ht="36.75" hidden="false" customHeight="true" outlineLevel="0" collapsed="false">
      <c r="A393" s="156" t="s">
        <v>566</v>
      </c>
      <c r="B393" s="184" t="s">
        <v>567</v>
      </c>
      <c r="C393" s="254"/>
      <c r="D393" s="255" t="n">
        <f aca="false">D394</f>
        <v>19000</v>
      </c>
      <c r="E393" s="258" t="n">
        <f aca="false">E394</f>
        <v>23000</v>
      </c>
      <c r="F393" s="259" t="n">
        <f aca="false">F394</f>
        <v>25000</v>
      </c>
    </row>
    <row r="394" customFormat="false" ht="16.5" hidden="false" customHeight="false" outlineLevel="0" collapsed="false">
      <c r="A394" s="156" t="s">
        <v>568</v>
      </c>
      <c r="B394" s="184" t="s">
        <v>569</v>
      </c>
      <c r="C394" s="254"/>
      <c r="D394" s="255" t="n">
        <f aca="false">D395</f>
        <v>19000</v>
      </c>
      <c r="E394" s="258" t="n">
        <f aca="false">E395</f>
        <v>23000</v>
      </c>
      <c r="F394" s="259" t="n">
        <f aca="false">F395</f>
        <v>25000</v>
      </c>
    </row>
    <row r="395" customFormat="false" ht="33" hidden="false" customHeight="false" outlineLevel="0" collapsed="false">
      <c r="A395" s="156" t="s">
        <v>570</v>
      </c>
      <c r="B395" s="184" t="s">
        <v>571</v>
      </c>
      <c r="C395" s="254"/>
      <c r="D395" s="255" t="n">
        <f aca="false">D396+D397+D398</f>
        <v>19000</v>
      </c>
      <c r="E395" s="258" t="n">
        <f aca="false">E396+E397+E398</f>
        <v>23000</v>
      </c>
      <c r="F395" s="259" t="n">
        <f aca="false">F396+F397+F398</f>
        <v>25000</v>
      </c>
    </row>
    <row r="396" customFormat="false" ht="33" hidden="false" customHeight="false" outlineLevel="0" collapsed="false">
      <c r="A396" s="131" t="s">
        <v>459</v>
      </c>
      <c r="B396" s="184" t="s">
        <v>571</v>
      </c>
      <c r="C396" s="254" t="n">
        <v>240</v>
      </c>
      <c r="D396" s="255" t="n">
        <f aca="false">'Ведом. 2018'!G120</f>
        <v>6000</v>
      </c>
      <c r="E396" s="258" t="n">
        <f aca="false">'Ведом. 2018'!H120</f>
        <v>10000</v>
      </c>
      <c r="F396" s="259" t="n">
        <f aca="false">'Ведом. 2018'!I120</f>
        <v>15000</v>
      </c>
    </row>
    <row r="397" customFormat="false" ht="16.5" hidden="false" customHeight="false" outlineLevel="0" collapsed="false">
      <c r="A397" s="131" t="s">
        <v>701</v>
      </c>
      <c r="B397" s="184" t="s">
        <v>571</v>
      </c>
      <c r="C397" s="254" t="n">
        <v>610</v>
      </c>
      <c r="D397" s="255" t="n">
        <f aca="false">'Ведом. 2018'!G563</f>
        <v>7000</v>
      </c>
      <c r="E397" s="255" t="n">
        <f aca="false">'Ведом. 2018'!H563</f>
        <v>7000</v>
      </c>
      <c r="F397" s="255" t="n">
        <f aca="false">'Ведом. 2018'!I563</f>
        <v>10000</v>
      </c>
    </row>
    <row r="398" customFormat="false" ht="16.5" hidden="false" customHeight="false" outlineLevel="0" collapsed="false">
      <c r="A398" s="131" t="s">
        <v>461</v>
      </c>
      <c r="B398" s="184" t="s">
        <v>571</v>
      </c>
      <c r="C398" s="254" t="n">
        <v>850</v>
      </c>
      <c r="D398" s="255" t="n">
        <f aca="false">'Ведом. 2018'!G121</f>
        <v>6000</v>
      </c>
      <c r="E398" s="258" t="n">
        <f aca="false">'Ведом. 2018'!H121</f>
        <v>6000</v>
      </c>
      <c r="F398" s="259" t="n">
        <f aca="false">'Ведом. 2018'!I121</f>
        <v>0</v>
      </c>
    </row>
    <row r="399" customFormat="false" ht="19.5" hidden="false" customHeight="true" outlineLevel="0" collapsed="false">
      <c r="A399" s="131" t="s">
        <v>803</v>
      </c>
      <c r="B399" s="184" t="s">
        <v>804</v>
      </c>
      <c r="C399" s="254"/>
      <c r="D399" s="255" t="n">
        <f aca="false">D400</f>
        <v>50000</v>
      </c>
      <c r="E399" s="258" t="n">
        <f aca="false">E400</f>
        <v>50000</v>
      </c>
      <c r="F399" s="259" t="n">
        <f aca="false">F400</f>
        <v>50000</v>
      </c>
    </row>
    <row r="400" customFormat="false" ht="16.5" hidden="false" customHeight="false" outlineLevel="0" collapsed="false">
      <c r="A400" s="131" t="s">
        <v>805</v>
      </c>
      <c r="B400" s="184" t="s">
        <v>806</v>
      </c>
      <c r="C400" s="254"/>
      <c r="D400" s="255" t="n">
        <f aca="false">D401</f>
        <v>50000</v>
      </c>
      <c r="E400" s="258" t="n">
        <f aca="false">E401</f>
        <v>50000</v>
      </c>
      <c r="F400" s="259" t="n">
        <f aca="false">F401</f>
        <v>50000</v>
      </c>
    </row>
    <row r="401" customFormat="false" ht="24.75" hidden="false" customHeight="true" outlineLevel="0" collapsed="false">
      <c r="A401" s="131" t="s">
        <v>807</v>
      </c>
      <c r="B401" s="184" t="s">
        <v>808</v>
      </c>
      <c r="C401" s="254"/>
      <c r="D401" s="255" t="n">
        <f aca="false">D402</f>
        <v>50000</v>
      </c>
      <c r="E401" s="258" t="n">
        <f aca="false">E402</f>
        <v>50000</v>
      </c>
      <c r="F401" s="259" t="n">
        <f aca="false">F402</f>
        <v>50000</v>
      </c>
    </row>
    <row r="402" customFormat="false" ht="33" hidden="false" customHeight="false" outlineLevel="0" collapsed="false">
      <c r="A402" s="131" t="s">
        <v>459</v>
      </c>
      <c r="B402" s="184" t="s">
        <v>808</v>
      </c>
      <c r="C402" s="254" t="n">
        <v>240</v>
      </c>
      <c r="D402" s="255" t="n">
        <f aca="false">'Ведом. 2018'!G394</f>
        <v>50000</v>
      </c>
      <c r="E402" s="258" t="n">
        <f aca="false">'Ведом. 2018'!H394</f>
        <v>50000</v>
      </c>
      <c r="F402" s="259" t="n">
        <f aca="false">'Ведом. 2018'!I394</f>
        <v>50000</v>
      </c>
    </row>
    <row r="403" customFormat="false" ht="33" hidden="false" customHeight="false" outlineLevel="0" collapsed="false">
      <c r="A403" s="131" t="s">
        <v>538</v>
      </c>
      <c r="B403" s="184" t="s">
        <v>539</v>
      </c>
      <c r="C403" s="254"/>
      <c r="D403" s="255" t="n">
        <f aca="false">D404</f>
        <v>88000</v>
      </c>
      <c r="E403" s="258" t="n">
        <f aca="false">E404</f>
        <v>120000</v>
      </c>
      <c r="F403" s="259" t="n">
        <f aca="false">F404</f>
        <v>120000</v>
      </c>
    </row>
    <row r="404" customFormat="false" ht="16.5" hidden="false" customHeight="false" outlineLevel="0" collapsed="false">
      <c r="A404" s="131" t="s">
        <v>540</v>
      </c>
      <c r="B404" s="184" t="s">
        <v>541</v>
      </c>
      <c r="C404" s="254"/>
      <c r="D404" s="255" t="n">
        <f aca="false">D405+D408</f>
        <v>88000</v>
      </c>
      <c r="E404" s="258" t="n">
        <f aca="false">E405+E408</f>
        <v>120000</v>
      </c>
      <c r="F404" s="259" t="n">
        <f aca="false">F405+F408</f>
        <v>120000</v>
      </c>
    </row>
    <row r="405" customFormat="false" ht="33" hidden="false" customHeight="false" outlineLevel="0" collapsed="false">
      <c r="A405" s="131" t="s">
        <v>542</v>
      </c>
      <c r="B405" s="184" t="s">
        <v>543</v>
      </c>
      <c r="C405" s="254"/>
      <c r="D405" s="255" t="n">
        <f aca="false">D406+D407</f>
        <v>68000</v>
      </c>
      <c r="E405" s="258" t="n">
        <f aca="false">E406+E407</f>
        <v>70000</v>
      </c>
      <c r="F405" s="259" t="n">
        <f aca="false">F406+F407</f>
        <v>70000</v>
      </c>
    </row>
    <row r="406" customFormat="false" ht="33" hidden="false" customHeight="false" outlineLevel="0" collapsed="false">
      <c r="A406" s="131" t="s">
        <v>459</v>
      </c>
      <c r="B406" s="184" t="s">
        <v>543</v>
      </c>
      <c r="C406" s="254" t="n">
        <v>240</v>
      </c>
      <c r="D406" s="255" t="n">
        <f aca="false">'Ведом. 2018'!G95+'Ведом. 2018'!G398</f>
        <v>48000</v>
      </c>
      <c r="E406" s="258" t="n">
        <f aca="false">'Ведом. 2018'!H95+'Ведом. 2018'!H398</f>
        <v>60000</v>
      </c>
      <c r="F406" s="263" t="n">
        <f aca="false">'Ведом. 2018'!I95+'Ведом. 2018'!I398</f>
        <v>60000</v>
      </c>
    </row>
    <row r="407" customFormat="false" ht="16.5" hidden="false" customHeight="false" outlineLevel="0" collapsed="false">
      <c r="A407" s="131" t="s">
        <v>701</v>
      </c>
      <c r="B407" s="184" t="s">
        <v>543</v>
      </c>
      <c r="C407" s="254" t="n">
        <v>610</v>
      </c>
      <c r="D407" s="255" t="n">
        <f aca="false">'Ведом. 2018'!G567+'Ведом. 2018'!G314</f>
        <v>20000</v>
      </c>
      <c r="E407" s="258" t="n">
        <f aca="false">'Ведом. 2018'!H567+'Ведом. 2018'!H314</f>
        <v>10000</v>
      </c>
      <c r="F407" s="259" t="n">
        <f aca="false">'Ведом. 2018'!I567+'Ведом. 2018'!I314</f>
        <v>10000</v>
      </c>
    </row>
    <row r="408" customFormat="false" ht="34.5" hidden="false" customHeight="true" outlineLevel="0" collapsed="false">
      <c r="A408" s="131" t="s">
        <v>1084</v>
      </c>
      <c r="B408" s="184" t="s">
        <v>1085</v>
      </c>
      <c r="C408" s="254"/>
      <c r="D408" s="255" t="n">
        <f aca="false">D409</f>
        <v>20000</v>
      </c>
      <c r="E408" s="258" t="n">
        <f aca="false">E409</f>
        <v>50000</v>
      </c>
      <c r="F408" s="259" t="n">
        <f aca="false">F409</f>
        <v>50000</v>
      </c>
    </row>
    <row r="409" customFormat="false" ht="16.5" hidden="false" customHeight="false" outlineLevel="0" collapsed="false">
      <c r="A409" s="131" t="s">
        <v>998</v>
      </c>
      <c r="B409" s="184" t="s">
        <v>1085</v>
      </c>
      <c r="C409" s="254" t="n">
        <v>540</v>
      </c>
      <c r="D409" s="255" t="n">
        <f aca="false">'Ведом. 2018'!G902</f>
        <v>20000</v>
      </c>
      <c r="E409" s="258" t="n">
        <f aca="false">'Ведом. 2018'!H898</f>
        <v>50000</v>
      </c>
      <c r="F409" s="259" t="n">
        <f aca="false">'Ведом. 2018'!I898</f>
        <v>50000</v>
      </c>
    </row>
    <row r="410" customFormat="false" ht="33" hidden="false" customHeight="false" outlineLevel="0" collapsed="false">
      <c r="A410" s="131" t="s">
        <v>544</v>
      </c>
      <c r="B410" s="133" t="s">
        <v>545</v>
      </c>
      <c r="C410" s="150"/>
      <c r="D410" s="134" t="n">
        <f aca="false">D411</f>
        <v>5000</v>
      </c>
      <c r="E410" s="146" t="n">
        <f aca="false">E411</f>
        <v>5000</v>
      </c>
      <c r="F410" s="147" t="n">
        <f aca="false">F411</f>
        <v>5000</v>
      </c>
    </row>
    <row r="411" customFormat="false" ht="16.5" hidden="false" customHeight="false" outlineLevel="0" collapsed="false">
      <c r="A411" s="131" t="s">
        <v>546</v>
      </c>
      <c r="B411" s="133" t="s">
        <v>547</v>
      </c>
      <c r="C411" s="150"/>
      <c r="D411" s="134" t="n">
        <f aca="false">D412</f>
        <v>5000</v>
      </c>
      <c r="E411" s="146" t="n">
        <f aca="false">E412</f>
        <v>5000</v>
      </c>
      <c r="F411" s="147" t="n">
        <f aca="false">F412</f>
        <v>5000</v>
      </c>
    </row>
    <row r="412" customFormat="false" ht="16.5" hidden="false" customHeight="false" outlineLevel="0" collapsed="false">
      <c r="A412" s="131" t="s">
        <v>548</v>
      </c>
      <c r="B412" s="133" t="s">
        <v>549</v>
      </c>
      <c r="C412" s="150"/>
      <c r="D412" s="134" t="n">
        <f aca="false">D413</f>
        <v>5000</v>
      </c>
      <c r="E412" s="146" t="n">
        <f aca="false">E413</f>
        <v>5000</v>
      </c>
      <c r="F412" s="147" t="n">
        <f aca="false">F413</f>
        <v>5000</v>
      </c>
    </row>
    <row r="413" customFormat="false" ht="33" hidden="false" customHeight="false" outlineLevel="0" collapsed="false">
      <c r="A413" s="131" t="s">
        <v>459</v>
      </c>
      <c r="B413" s="133" t="s">
        <v>549</v>
      </c>
      <c r="C413" s="150" t="n">
        <v>240</v>
      </c>
      <c r="D413" s="134" t="n">
        <f aca="false">'Ведом. 2018'!G99</f>
        <v>5000</v>
      </c>
      <c r="E413" s="146" t="n">
        <f aca="false">'Ведом. 2018'!H99</f>
        <v>5000</v>
      </c>
      <c r="F413" s="147" t="n">
        <f aca="false">'Ведом. 2018'!I99</f>
        <v>5000</v>
      </c>
    </row>
    <row r="414" customFormat="false" ht="33.75" hidden="false" customHeight="false" outlineLevel="0" collapsed="false">
      <c r="A414" s="149" t="s">
        <v>896</v>
      </c>
      <c r="B414" s="253" t="s">
        <v>897</v>
      </c>
      <c r="C414" s="254"/>
      <c r="D414" s="255" t="n">
        <f aca="false">D415+D420+D427</f>
        <v>1666000</v>
      </c>
      <c r="E414" s="258" t="n">
        <f aca="false">E415+E420+E427</f>
        <v>1599000</v>
      </c>
      <c r="F414" s="259" t="n">
        <f aca="false">F415+F420+F427</f>
        <v>1617000</v>
      </c>
    </row>
    <row r="415" customFormat="false" ht="16.5" hidden="false" customHeight="false" outlineLevel="0" collapsed="false">
      <c r="A415" s="149" t="s">
        <v>898</v>
      </c>
      <c r="B415" s="184" t="s">
        <v>899</v>
      </c>
      <c r="C415" s="254"/>
      <c r="D415" s="255" t="n">
        <f aca="false">D416+D418</f>
        <v>1516000</v>
      </c>
      <c r="E415" s="256" t="n">
        <f aca="false">E416</f>
        <v>1439000</v>
      </c>
      <c r="F415" s="257" t="n">
        <f aca="false">F416</f>
        <v>1452000</v>
      </c>
    </row>
    <row r="416" customFormat="false" ht="49.5" hidden="false" customHeight="false" outlineLevel="0" collapsed="false">
      <c r="A416" s="131" t="s">
        <v>900</v>
      </c>
      <c r="B416" s="184" t="s">
        <v>901</v>
      </c>
      <c r="C416" s="254"/>
      <c r="D416" s="255" t="n">
        <f aca="false">D417</f>
        <v>1426000</v>
      </c>
      <c r="E416" s="256" t="n">
        <f aca="false">E417</f>
        <v>1439000</v>
      </c>
      <c r="F416" s="257" t="n">
        <f aca="false">F417</f>
        <v>1452000</v>
      </c>
    </row>
    <row r="417" customFormat="false" ht="16.5" hidden="false" customHeight="false" outlineLevel="0" collapsed="false">
      <c r="A417" s="149" t="s">
        <v>689</v>
      </c>
      <c r="B417" s="184" t="s">
        <v>901</v>
      </c>
      <c r="C417" s="254" t="n">
        <v>620</v>
      </c>
      <c r="D417" s="255" t="n">
        <f aca="false">'Ведом. 2018'!G571</f>
        <v>1426000</v>
      </c>
      <c r="E417" s="256" t="n">
        <f aca="false">'Ведом. 2018'!H571</f>
        <v>1439000</v>
      </c>
      <c r="F417" s="257" t="n">
        <f aca="false">'Ведом. 2018'!I571</f>
        <v>1452000</v>
      </c>
    </row>
    <row r="418" customFormat="false" ht="33" hidden="false" customHeight="false" outlineLevel="0" collapsed="false">
      <c r="A418" s="131" t="s">
        <v>708</v>
      </c>
      <c r="B418" s="133" t="s">
        <v>902</v>
      </c>
      <c r="C418" s="150"/>
      <c r="D418" s="134" t="n">
        <f aca="false">D419</f>
        <v>90000</v>
      </c>
      <c r="E418" s="146"/>
      <c r="F418" s="147"/>
    </row>
    <row r="419" customFormat="false" ht="16.5" hidden="false" customHeight="false" outlineLevel="0" collapsed="false">
      <c r="A419" s="149" t="s">
        <v>689</v>
      </c>
      <c r="B419" s="133" t="s">
        <v>902</v>
      </c>
      <c r="C419" s="150" t="n">
        <v>620</v>
      </c>
      <c r="D419" s="134" t="n">
        <f aca="false">'Ведом. 2018'!G573</f>
        <v>90000</v>
      </c>
      <c r="E419" s="146"/>
      <c r="F419" s="147"/>
    </row>
    <row r="420" customFormat="false" ht="33" hidden="false" customHeight="false" outlineLevel="0" collapsed="false">
      <c r="A420" s="149" t="s">
        <v>903</v>
      </c>
      <c r="B420" s="184" t="s">
        <v>904</v>
      </c>
      <c r="C420" s="254"/>
      <c r="D420" s="255" t="n">
        <f aca="false">D421+D423+D425</f>
        <v>30000</v>
      </c>
      <c r="E420" s="256" t="n">
        <f aca="false">E421+E423+E425</f>
        <v>35000</v>
      </c>
      <c r="F420" s="257" t="n">
        <f aca="false">F421+F423+F425</f>
        <v>35000</v>
      </c>
    </row>
    <row r="421" customFormat="false" ht="16.5" hidden="false" customHeight="false" outlineLevel="0" collapsed="false">
      <c r="A421" s="149" t="s">
        <v>905</v>
      </c>
      <c r="B421" s="184" t="s">
        <v>906</v>
      </c>
      <c r="C421" s="254"/>
      <c r="D421" s="255" t="n">
        <f aca="false">D422</f>
        <v>30000</v>
      </c>
      <c r="E421" s="256" t="n">
        <f aca="false">E422</f>
        <v>35000</v>
      </c>
      <c r="F421" s="257" t="n">
        <f aca="false">F422</f>
        <v>35000</v>
      </c>
    </row>
    <row r="422" customFormat="false" ht="16.5" hidden="false" customHeight="false" outlineLevel="0" collapsed="false">
      <c r="A422" s="149" t="s">
        <v>689</v>
      </c>
      <c r="B422" s="184" t="s">
        <v>906</v>
      </c>
      <c r="C422" s="254" t="n">
        <v>620</v>
      </c>
      <c r="D422" s="255" t="n">
        <f aca="false">'Ведом. 2018'!G576</f>
        <v>30000</v>
      </c>
      <c r="E422" s="256" t="n">
        <f aca="false">'Ведом. 2018'!H576</f>
        <v>35000</v>
      </c>
      <c r="F422" s="257" t="n">
        <f aca="false">'Ведом. 2018'!I576</f>
        <v>35000</v>
      </c>
    </row>
    <row r="423" customFormat="false" ht="33" hidden="true" customHeight="false" outlineLevel="0" collapsed="false">
      <c r="A423" s="149" t="s">
        <v>907</v>
      </c>
      <c r="B423" s="133" t="s">
        <v>908</v>
      </c>
      <c r="C423" s="150"/>
      <c r="D423" s="134" t="n">
        <f aca="false">D424</f>
        <v>0</v>
      </c>
      <c r="E423" s="146" t="n">
        <f aca="false">E424</f>
        <v>0</v>
      </c>
      <c r="F423" s="147" t="n">
        <f aca="false">F424</f>
        <v>0</v>
      </c>
    </row>
    <row r="424" customFormat="false" ht="33" hidden="true" customHeight="false" outlineLevel="0" collapsed="false">
      <c r="A424" s="131" t="s">
        <v>459</v>
      </c>
      <c r="B424" s="133" t="s">
        <v>908</v>
      </c>
      <c r="C424" s="150" t="n">
        <v>240</v>
      </c>
      <c r="D424" s="134"/>
      <c r="E424" s="146"/>
      <c r="F424" s="147"/>
    </row>
    <row r="425" customFormat="false" ht="49.5" hidden="true" customHeight="true" outlineLevel="0" collapsed="false">
      <c r="A425" s="131" t="s">
        <v>909</v>
      </c>
      <c r="B425" s="133" t="s">
        <v>910</v>
      </c>
      <c r="C425" s="150"/>
      <c r="D425" s="134" t="n">
        <f aca="false">D426</f>
        <v>0</v>
      </c>
      <c r="E425" s="146" t="n">
        <f aca="false">E426</f>
        <v>0</v>
      </c>
      <c r="F425" s="147" t="n">
        <f aca="false">F426</f>
        <v>0</v>
      </c>
    </row>
    <row r="426" customFormat="false" ht="33" hidden="true" customHeight="false" outlineLevel="0" collapsed="false">
      <c r="A426" s="131" t="s">
        <v>459</v>
      </c>
      <c r="B426" s="133" t="s">
        <v>910</v>
      </c>
      <c r="C426" s="150" t="n">
        <v>240</v>
      </c>
      <c r="D426" s="134"/>
      <c r="E426" s="146"/>
      <c r="F426" s="147"/>
    </row>
    <row r="427" customFormat="false" ht="33" hidden="false" customHeight="false" outlineLevel="0" collapsed="false">
      <c r="A427" s="149" t="s">
        <v>911</v>
      </c>
      <c r="B427" s="184" t="s">
        <v>912</v>
      </c>
      <c r="C427" s="254"/>
      <c r="D427" s="255" t="n">
        <f aca="false">D428</f>
        <v>120000</v>
      </c>
      <c r="E427" s="256" t="n">
        <f aca="false">E428</f>
        <v>125000</v>
      </c>
      <c r="F427" s="257" t="n">
        <f aca="false">F428</f>
        <v>130000</v>
      </c>
    </row>
    <row r="428" customFormat="false" ht="16.5" hidden="false" customHeight="false" outlineLevel="0" collapsed="false">
      <c r="A428" s="149" t="s">
        <v>905</v>
      </c>
      <c r="B428" s="184" t="s">
        <v>913</v>
      </c>
      <c r="C428" s="254"/>
      <c r="D428" s="255" t="n">
        <f aca="false">D429</f>
        <v>120000</v>
      </c>
      <c r="E428" s="256" t="n">
        <f aca="false">E429</f>
        <v>125000</v>
      </c>
      <c r="F428" s="257" t="n">
        <f aca="false">F429</f>
        <v>130000</v>
      </c>
    </row>
    <row r="429" customFormat="false" ht="16.5" hidden="false" customHeight="false" outlineLevel="0" collapsed="false">
      <c r="A429" s="149" t="s">
        <v>689</v>
      </c>
      <c r="B429" s="184" t="s">
        <v>913</v>
      </c>
      <c r="C429" s="254" t="n">
        <v>620</v>
      </c>
      <c r="D429" s="255" t="n">
        <f aca="false">'Ведом. 2018'!G583</f>
        <v>120000</v>
      </c>
      <c r="E429" s="256" t="n">
        <f aca="false">'Ведом. 2018'!H583</f>
        <v>125000</v>
      </c>
      <c r="F429" s="257" t="n">
        <f aca="false">'Ведом. 2018'!I583</f>
        <v>130000</v>
      </c>
    </row>
    <row r="430" customFormat="false" ht="33" hidden="false" customHeight="false" outlineLevel="0" collapsed="false">
      <c r="A430" s="131" t="s">
        <v>938</v>
      </c>
      <c r="B430" s="253" t="s">
        <v>939</v>
      </c>
      <c r="C430" s="254"/>
      <c r="D430" s="255" t="n">
        <f aca="false">D431+D443</f>
        <v>66516200</v>
      </c>
      <c r="E430" s="258" t="n">
        <f aca="false">E431+E443</f>
        <v>15496600</v>
      </c>
      <c r="F430" s="259" t="n">
        <f aca="false">F431+F443</f>
        <v>16082500</v>
      </c>
    </row>
    <row r="431" customFormat="false" ht="16.5" hidden="false" customHeight="false" outlineLevel="0" collapsed="false">
      <c r="A431" s="131" t="s">
        <v>949</v>
      </c>
      <c r="B431" s="184" t="s">
        <v>950</v>
      </c>
      <c r="C431" s="254"/>
      <c r="D431" s="255" t="n">
        <f aca="false">D432</f>
        <v>65572200</v>
      </c>
      <c r="E431" s="258" t="n">
        <f aca="false">E432</f>
        <v>13596600</v>
      </c>
      <c r="F431" s="259" t="n">
        <f aca="false">F432</f>
        <v>14182500</v>
      </c>
    </row>
    <row r="432" customFormat="false" ht="37.5" hidden="false" customHeight="true" outlineLevel="0" collapsed="false">
      <c r="A432" s="157" t="s">
        <v>951</v>
      </c>
      <c r="B432" s="184" t="s">
        <v>952</v>
      </c>
      <c r="C432" s="254"/>
      <c r="D432" s="255" t="n">
        <f aca="false">D433+D437+D441+D435+D439</f>
        <v>65572200</v>
      </c>
      <c r="E432" s="258" t="n">
        <f aca="false">E433+E437+E441+E435</f>
        <v>13596600</v>
      </c>
      <c r="F432" s="259" t="n">
        <f aca="false">F433+F437+F441+F435</f>
        <v>14182500</v>
      </c>
    </row>
    <row r="433" customFormat="false" ht="33" hidden="false" customHeight="true" outlineLevel="0" collapsed="false">
      <c r="A433" s="157" t="s">
        <v>953</v>
      </c>
      <c r="B433" s="184" t="s">
        <v>954</v>
      </c>
      <c r="C433" s="254"/>
      <c r="D433" s="255" t="n">
        <f aca="false">D434</f>
        <v>8550000</v>
      </c>
      <c r="E433" s="258" t="n">
        <f aca="false">E434</f>
        <v>13596600</v>
      </c>
      <c r="F433" s="259" t="n">
        <f aca="false">F434</f>
        <v>14182500</v>
      </c>
    </row>
    <row r="434" customFormat="false" ht="33" hidden="false" customHeight="false" outlineLevel="0" collapsed="false">
      <c r="A434" s="131" t="s">
        <v>459</v>
      </c>
      <c r="B434" s="184" t="s">
        <v>954</v>
      </c>
      <c r="C434" s="254" t="n">
        <v>240</v>
      </c>
      <c r="D434" s="255" t="n">
        <f aca="false">'Ведом. 2018'!G669</f>
        <v>8550000</v>
      </c>
      <c r="E434" s="258" t="n">
        <f aca="false">'Ведом. 2018'!H669</f>
        <v>13596600</v>
      </c>
      <c r="F434" s="259" t="n">
        <f aca="false">'Ведом. 2018'!I669</f>
        <v>14182500</v>
      </c>
    </row>
    <row r="435" customFormat="false" ht="82.5" hidden="true" customHeight="false" outlineLevel="0" collapsed="false">
      <c r="A435" s="157" t="s">
        <v>1005</v>
      </c>
      <c r="B435" s="133" t="s">
        <v>1006</v>
      </c>
      <c r="C435" s="150"/>
      <c r="D435" s="134" t="n">
        <f aca="false">D436</f>
        <v>0</v>
      </c>
      <c r="E435" s="146" t="n">
        <f aca="false">E436</f>
        <v>0</v>
      </c>
      <c r="F435" s="147" t="n">
        <f aca="false">F436</f>
        <v>0</v>
      </c>
    </row>
    <row r="436" customFormat="false" ht="16.5" hidden="true" customHeight="false" outlineLevel="0" collapsed="false">
      <c r="A436" s="131" t="s">
        <v>998</v>
      </c>
      <c r="B436" s="184" t="s">
        <v>1006</v>
      </c>
      <c r="C436" s="150" t="n">
        <v>540</v>
      </c>
      <c r="D436" s="134"/>
      <c r="E436" s="146" t="n">
        <f aca="false">'Ведом. 2018'!H809</f>
        <v>0</v>
      </c>
      <c r="F436" s="147" t="n">
        <f aca="false">'Ведом. 2018'!I809</f>
        <v>0</v>
      </c>
    </row>
    <row r="437" customFormat="false" ht="69.75" hidden="false" customHeight="true" outlineLevel="0" collapsed="false">
      <c r="A437" s="144" t="s">
        <v>1007</v>
      </c>
      <c r="B437" s="184" t="s">
        <v>1008</v>
      </c>
      <c r="C437" s="150"/>
      <c r="D437" s="134" t="n">
        <f aca="false">D438</f>
        <v>42665000</v>
      </c>
      <c r="E437" s="146" t="n">
        <f aca="false">E438</f>
        <v>0</v>
      </c>
      <c r="F437" s="147" t="n">
        <f aca="false">F438</f>
        <v>0</v>
      </c>
    </row>
    <row r="438" customFormat="false" ht="16.5" hidden="false" customHeight="false" outlineLevel="0" collapsed="false">
      <c r="A438" s="144" t="s">
        <v>995</v>
      </c>
      <c r="B438" s="184" t="s">
        <v>1008</v>
      </c>
      <c r="C438" s="150" t="n">
        <v>520</v>
      </c>
      <c r="D438" s="134" t="n">
        <f aca="false">'Ведом. 2018'!G822</f>
        <v>42665000</v>
      </c>
      <c r="E438" s="146"/>
      <c r="F438" s="147"/>
    </row>
    <row r="439" customFormat="false" ht="49.5" hidden="false" customHeight="false" outlineLevel="0" collapsed="false">
      <c r="A439" s="144" t="s">
        <v>1009</v>
      </c>
      <c r="B439" s="184" t="s">
        <v>1010</v>
      </c>
      <c r="C439" s="150"/>
      <c r="D439" s="134" t="n">
        <f aca="false">D440</f>
        <v>6300000</v>
      </c>
      <c r="E439" s="146"/>
      <c r="F439" s="147"/>
    </row>
    <row r="440" customFormat="false" ht="16.5" hidden="false" customHeight="false" outlineLevel="0" collapsed="false">
      <c r="A440" s="144" t="s">
        <v>995</v>
      </c>
      <c r="B440" s="184" t="s">
        <v>1010</v>
      </c>
      <c r="C440" s="150" t="n">
        <v>520</v>
      </c>
      <c r="D440" s="134" t="n">
        <f aca="false">'Ведом. 2018'!G824</f>
        <v>6300000</v>
      </c>
      <c r="E440" s="146"/>
      <c r="F440" s="147"/>
    </row>
    <row r="441" customFormat="false" ht="49.5" hidden="false" customHeight="false" outlineLevel="0" collapsed="false">
      <c r="A441" s="144" t="s">
        <v>1011</v>
      </c>
      <c r="B441" s="133" t="s">
        <v>1012</v>
      </c>
      <c r="C441" s="150"/>
      <c r="D441" s="134" t="n">
        <f aca="false">D442</f>
        <v>8057200</v>
      </c>
      <c r="E441" s="146" t="n">
        <f aca="false">E442</f>
        <v>0</v>
      </c>
      <c r="F441" s="147" t="n">
        <f aca="false">F442</f>
        <v>0</v>
      </c>
    </row>
    <row r="442" customFormat="false" ht="16.5" hidden="false" customHeight="false" outlineLevel="0" collapsed="false">
      <c r="A442" s="131" t="s">
        <v>998</v>
      </c>
      <c r="B442" s="133" t="s">
        <v>1012</v>
      </c>
      <c r="C442" s="150" t="n">
        <v>540</v>
      </c>
      <c r="D442" s="134" t="n">
        <f aca="false">'Ведом. 2018'!G826</f>
        <v>8057200</v>
      </c>
      <c r="E442" s="146"/>
      <c r="F442" s="147"/>
    </row>
    <row r="443" customFormat="false" ht="16.5" hidden="false" customHeight="false" outlineLevel="0" collapsed="false">
      <c r="A443" s="131" t="s">
        <v>940</v>
      </c>
      <c r="B443" s="184" t="s">
        <v>941</v>
      </c>
      <c r="C443" s="254"/>
      <c r="D443" s="255" t="n">
        <f aca="false">D444</f>
        <v>944000</v>
      </c>
      <c r="E443" s="258" t="n">
        <f aca="false">E444</f>
        <v>1900000</v>
      </c>
      <c r="F443" s="259" t="n">
        <f aca="false">F444</f>
        <v>1900000</v>
      </c>
    </row>
    <row r="444" customFormat="false" ht="33" hidden="false" customHeight="false" outlineLevel="0" collapsed="false">
      <c r="A444" s="157" t="s">
        <v>942</v>
      </c>
      <c r="B444" s="184" t="s">
        <v>943</v>
      </c>
      <c r="C444" s="254"/>
      <c r="D444" s="255" t="n">
        <f aca="false">D445+D447</f>
        <v>944000</v>
      </c>
      <c r="E444" s="258" t="n">
        <f aca="false">E445+E447</f>
        <v>1900000</v>
      </c>
      <c r="F444" s="259" t="n">
        <f aca="false">F445+F447</f>
        <v>1900000</v>
      </c>
    </row>
    <row r="445" customFormat="false" ht="33.75" hidden="false" customHeight="true" outlineLevel="0" collapsed="false">
      <c r="A445" s="149" t="s">
        <v>944</v>
      </c>
      <c r="B445" s="133" t="s">
        <v>945</v>
      </c>
      <c r="C445" s="150"/>
      <c r="D445" s="134" t="n">
        <f aca="false">D446</f>
        <v>944000</v>
      </c>
      <c r="E445" s="146" t="n">
        <f aca="false">E446</f>
        <v>1900000</v>
      </c>
      <c r="F445" s="147" t="n">
        <f aca="false">F446</f>
        <v>1900000</v>
      </c>
    </row>
    <row r="446" customFormat="false" ht="33" hidden="false" customHeight="false" outlineLevel="0" collapsed="false">
      <c r="A446" s="131" t="s">
        <v>459</v>
      </c>
      <c r="B446" s="133" t="s">
        <v>945</v>
      </c>
      <c r="C446" s="150" t="n">
        <v>240</v>
      </c>
      <c r="D446" s="134" t="n">
        <f aca="false">'Ведом. 2018'!G661</f>
        <v>944000</v>
      </c>
      <c r="E446" s="146" t="n">
        <f aca="false">'Ведом. 2018'!H661</f>
        <v>1900000</v>
      </c>
      <c r="F446" s="147" t="n">
        <f aca="false">'Ведом. 2018'!I661</f>
        <v>1900000</v>
      </c>
    </row>
    <row r="447" customFormat="false" ht="49.5" hidden="true" customHeight="false" outlineLevel="0" collapsed="false">
      <c r="A447" s="157" t="s">
        <v>946</v>
      </c>
      <c r="B447" s="184" t="s">
        <v>947</v>
      </c>
      <c r="C447" s="254"/>
      <c r="D447" s="255" t="n">
        <f aca="false">D448</f>
        <v>0</v>
      </c>
      <c r="E447" s="258" t="n">
        <f aca="false">E448</f>
        <v>0</v>
      </c>
      <c r="F447" s="259" t="n">
        <f aca="false">F448</f>
        <v>0</v>
      </c>
    </row>
    <row r="448" customFormat="false" ht="49.5" hidden="true" customHeight="false" outlineLevel="0" collapsed="false">
      <c r="A448" s="149" t="s">
        <v>562</v>
      </c>
      <c r="B448" s="184" t="s">
        <v>947</v>
      </c>
      <c r="C448" s="254" t="n">
        <v>810</v>
      </c>
      <c r="D448" s="255"/>
      <c r="E448" s="258" t="n">
        <f aca="false">'Ведом. 2018'!H663</f>
        <v>0</v>
      </c>
      <c r="F448" s="259" t="n">
        <f aca="false">'Ведом. 2018'!I663</f>
        <v>0</v>
      </c>
    </row>
    <row r="449" customFormat="false" ht="33" hidden="false" customHeight="false" outlineLevel="0" collapsed="false">
      <c r="A449" s="158" t="s">
        <v>629</v>
      </c>
      <c r="B449" s="253" t="s">
        <v>630</v>
      </c>
      <c r="C449" s="254"/>
      <c r="D449" s="255" t="n">
        <f aca="false">D450+D453+D457+D464</f>
        <v>820000</v>
      </c>
      <c r="E449" s="258" t="n">
        <f aca="false">E450+E453+E457+E464</f>
        <v>825000</v>
      </c>
      <c r="F449" s="263" t="n">
        <f aca="false">F450+F453+F457+F464</f>
        <v>825000</v>
      </c>
    </row>
    <row r="450" customFormat="false" ht="16.5" hidden="false" customHeight="false" outlineLevel="0" collapsed="false">
      <c r="A450" s="131" t="s">
        <v>631</v>
      </c>
      <c r="B450" s="195" t="s">
        <v>632</v>
      </c>
      <c r="C450" s="254"/>
      <c r="D450" s="255" t="n">
        <f aca="false">D451+D468</f>
        <v>785000</v>
      </c>
      <c r="E450" s="258" t="n">
        <f aca="false">E451+E468</f>
        <v>790000</v>
      </c>
      <c r="F450" s="259" t="n">
        <f aca="false">F451+F468</f>
        <v>790000</v>
      </c>
    </row>
    <row r="451" customFormat="false" ht="49.5" hidden="false" customHeight="false" outlineLevel="0" collapsed="false">
      <c r="A451" s="131" t="s">
        <v>633</v>
      </c>
      <c r="B451" s="195" t="s">
        <v>634</v>
      </c>
      <c r="C451" s="254"/>
      <c r="D451" s="255" t="n">
        <f aca="false">D452</f>
        <v>420000</v>
      </c>
      <c r="E451" s="258" t="n">
        <f aca="false">E452</f>
        <v>420000</v>
      </c>
      <c r="F451" s="259" t="n">
        <f aca="false">F452</f>
        <v>420000</v>
      </c>
    </row>
    <row r="452" customFormat="false" ht="33" hidden="false" customHeight="false" outlineLevel="0" collapsed="false">
      <c r="A452" s="131" t="s">
        <v>459</v>
      </c>
      <c r="B452" s="195" t="s">
        <v>634</v>
      </c>
      <c r="C452" s="254" t="n">
        <v>240</v>
      </c>
      <c r="D452" s="255" t="n">
        <f aca="false">'Ведом. 2018'!G184</f>
        <v>420000</v>
      </c>
      <c r="E452" s="258" t="n">
        <f aca="false">'Ведом. 2018'!H184</f>
        <v>420000</v>
      </c>
      <c r="F452" s="259" t="n">
        <f aca="false">'Ведом. 2018'!I184</f>
        <v>420000</v>
      </c>
    </row>
    <row r="453" customFormat="false" ht="16.5" hidden="false" customHeight="false" outlineLevel="0" collapsed="false">
      <c r="A453" s="131" t="s">
        <v>638</v>
      </c>
      <c r="B453" s="195" t="s">
        <v>639</v>
      </c>
      <c r="C453" s="254"/>
      <c r="D453" s="255" t="n">
        <f aca="false">D454</f>
        <v>5000</v>
      </c>
      <c r="E453" s="258" t="n">
        <f aca="false">E454</f>
        <v>5000</v>
      </c>
      <c r="F453" s="259" t="n">
        <f aca="false">F454</f>
        <v>5000</v>
      </c>
    </row>
    <row r="454" customFormat="false" ht="18" hidden="false" customHeight="true" outlineLevel="0" collapsed="false">
      <c r="A454" s="131" t="s">
        <v>640</v>
      </c>
      <c r="B454" s="195" t="s">
        <v>641</v>
      </c>
      <c r="C454" s="254"/>
      <c r="D454" s="255" t="n">
        <f aca="false">D455+D456</f>
        <v>5000</v>
      </c>
      <c r="E454" s="258" t="n">
        <f aca="false">E455+E456</f>
        <v>5000</v>
      </c>
      <c r="F454" s="259" t="n">
        <f aca="false">F455+F456</f>
        <v>5000</v>
      </c>
    </row>
    <row r="455" customFormat="false" ht="33" hidden="false" customHeight="false" outlineLevel="0" collapsed="false">
      <c r="A455" s="131" t="s">
        <v>459</v>
      </c>
      <c r="B455" s="195" t="s">
        <v>641</v>
      </c>
      <c r="C455" s="254" t="n">
        <v>240</v>
      </c>
      <c r="D455" s="255" t="n">
        <f aca="false">'Ведом. 2018'!G402</f>
        <v>5000</v>
      </c>
      <c r="E455" s="258" t="n">
        <f aca="false">'Ведом. 2018'!H402</f>
        <v>5000</v>
      </c>
      <c r="F455" s="259" t="n">
        <f aca="false">'Ведом. 2018'!I402</f>
        <v>5000</v>
      </c>
    </row>
    <row r="456" customFormat="false" ht="16.5" hidden="true" customHeight="false" outlineLevel="0" collapsed="false">
      <c r="A456" s="131" t="s">
        <v>701</v>
      </c>
      <c r="B456" s="195" t="s">
        <v>641</v>
      </c>
      <c r="C456" s="254" t="n">
        <v>610</v>
      </c>
      <c r="D456" s="255"/>
      <c r="E456" s="258"/>
      <c r="F456" s="259"/>
    </row>
    <row r="457" customFormat="false" ht="16.5" hidden="true" customHeight="false" outlineLevel="0" collapsed="false">
      <c r="A457" s="155" t="s">
        <v>642</v>
      </c>
      <c r="B457" s="141" t="s">
        <v>643</v>
      </c>
      <c r="C457" s="150"/>
      <c r="D457" s="255" t="n">
        <f aca="false">D458+D460+D462</f>
        <v>0</v>
      </c>
      <c r="E457" s="258" t="n">
        <f aca="false">E458+E460+E462</f>
        <v>0</v>
      </c>
      <c r="F457" s="259" t="n">
        <f aca="false">F458+F460+F462</f>
        <v>0</v>
      </c>
    </row>
    <row r="458" customFormat="false" ht="49.5" hidden="true" customHeight="false" outlineLevel="0" collapsed="false">
      <c r="A458" s="176" t="s">
        <v>644</v>
      </c>
      <c r="B458" s="141" t="s">
        <v>645</v>
      </c>
      <c r="C458" s="150"/>
      <c r="D458" s="255" t="n">
        <f aca="false">D459</f>
        <v>0</v>
      </c>
      <c r="E458" s="258" t="n">
        <f aca="false">E459</f>
        <v>0</v>
      </c>
      <c r="F458" s="259" t="n">
        <f aca="false">F459</f>
        <v>0</v>
      </c>
    </row>
    <row r="459" customFormat="false" ht="33" hidden="true" customHeight="false" outlineLevel="0" collapsed="false">
      <c r="A459" s="131" t="s">
        <v>459</v>
      </c>
      <c r="B459" s="141" t="s">
        <v>645</v>
      </c>
      <c r="C459" s="150" t="n">
        <v>240</v>
      </c>
      <c r="D459" s="255"/>
      <c r="E459" s="258" t="n">
        <f aca="false">'Ведом. 2018'!H193</f>
        <v>0</v>
      </c>
      <c r="F459" s="259" t="n">
        <f aca="false">'Ведом. 2018'!I193</f>
        <v>0</v>
      </c>
    </row>
    <row r="460" customFormat="false" ht="49.5" hidden="true" customHeight="false" outlineLevel="0" collapsed="false">
      <c r="A460" s="131" t="s">
        <v>715</v>
      </c>
      <c r="B460" s="262" t="s">
        <v>969</v>
      </c>
      <c r="C460" s="150"/>
      <c r="D460" s="255" t="n">
        <f aca="false">D461</f>
        <v>0</v>
      </c>
      <c r="E460" s="258" t="n">
        <f aca="false">E461</f>
        <v>0</v>
      </c>
      <c r="F460" s="259" t="n">
        <f aca="false">F461</f>
        <v>0</v>
      </c>
    </row>
    <row r="461" customFormat="false" ht="33" hidden="true" customHeight="false" outlineLevel="0" collapsed="false">
      <c r="A461" s="131" t="s">
        <v>459</v>
      </c>
      <c r="B461" s="262" t="s">
        <v>969</v>
      </c>
      <c r="C461" s="150" t="n">
        <v>240</v>
      </c>
      <c r="D461" s="255"/>
      <c r="E461" s="258" t="n">
        <f aca="false">'Ведом. 2018'!H755</f>
        <v>0</v>
      </c>
      <c r="F461" s="259" t="n">
        <f aca="false">'Ведом. 2018'!I755</f>
        <v>0</v>
      </c>
    </row>
    <row r="462" customFormat="false" ht="49.5" hidden="true" customHeight="false" outlineLevel="0" collapsed="false">
      <c r="A462" s="149" t="s">
        <v>1098</v>
      </c>
      <c r="B462" s="262" t="s">
        <v>1099</v>
      </c>
      <c r="C462" s="150"/>
      <c r="D462" s="255" t="n">
        <f aca="false">D463</f>
        <v>0</v>
      </c>
      <c r="E462" s="258" t="n">
        <f aca="false">E463</f>
        <v>0</v>
      </c>
      <c r="F462" s="259" t="n">
        <f aca="false">F463</f>
        <v>0</v>
      </c>
    </row>
    <row r="463" s="106" customFormat="true" ht="18.75" hidden="true" customHeight="false" outlineLevel="0" collapsed="false">
      <c r="A463" s="158" t="s">
        <v>998</v>
      </c>
      <c r="B463" s="262" t="s">
        <v>1099</v>
      </c>
      <c r="C463" s="133" t="s">
        <v>1004</v>
      </c>
      <c r="D463" s="138"/>
      <c r="E463" s="139" t="n">
        <f aca="false">'Ведом. 2018'!H955</f>
        <v>0</v>
      </c>
      <c r="F463" s="140" t="n">
        <f aca="false">'Ведом. 2018'!I955</f>
        <v>0</v>
      </c>
      <c r="G463" s="143"/>
      <c r="H463" s="143"/>
    </row>
    <row r="464" customFormat="false" ht="16.5" hidden="false" customHeight="false" outlineLevel="0" collapsed="false">
      <c r="A464" s="131" t="s">
        <v>635</v>
      </c>
      <c r="B464" s="141" t="s">
        <v>636</v>
      </c>
      <c r="C464" s="150"/>
      <c r="D464" s="134" t="n">
        <f aca="false">D465</f>
        <v>30000</v>
      </c>
      <c r="E464" s="160" t="n">
        <f aca="false">E465</f>
        <v>30000</v>
      </c>
      <c r="F464" s="134" t="n">
        <f aca="false">F465</f>
        <v>30000</v>
      </c>
    </row>
    <row r="465" customFormat="false" ht="33" hidden="false" customHeight="false" outlineLevel="0" collapsed="false">
      <c r="A465" s="131" t="s">
        <v>588</v>
      </c>
      <c r="B465" s="141" t="s">
        <v>637</v>
      </c>
      <c r="C465" s="150"/>
      <c r="D465" s="134" t="n">
        <f aca="false">D466</f>
        <v>30000</v>
      </c>
      <c r="E465" s="160" t="n">
        <f aca="false">E466</f>
        <v>30000</v>
      </c>
      <c r="F465" s="134" t="n">
        <f aca="false">F466</f>
        <v>30000</v>
      </c>
    </row>
    <row r="466" customFormat="false" ht="49.5" hidden="false" customHeight="false" outlineLevel="0" collapsed="false">
      <c r="A466" s="149" t="s">
        <v>562</v>
      </c>
      <c r="B466" s="141" t="s">
        <v>637</v>
      </c>
      <c r="C466" s="150" t="n">
        <v>810</v>
      </c>
      <c r="D466" s="134" t="n">
        <f aca="false">'Ведом. 2018'!G187</f>
        <v>30000</v>
      </c>
      <c r="E466" s="160" t="n">
        <f aca="false">'Ведом. 2018'!H187</f>
        <v>30000</v>
      </c>
      <c r="F466" s="134" t="n">
        <f aca="false">'Ведом. 2018'!I187</f>
        <v>30000</v>
      </c>
    </row>
    <row r="467" customFormat="false" ht="49.5" hidden="false" customHeight="false" outlineLevel="0" collapsed="false">
      <c r="A467" s="163" t="s">
        <v>681</v>
      </c>
      <c r="B467" s="141" t="s">
        <v>682</v>
      </c>
      <c r="C467" s="254"/>
      <c r="D467" s="255" t="n">
        <f aca="false">D468</f>
        <v>365000</v>
      </c>
      <c r="E467" s="258" t="n">
        <f aca="false">E468</f>
        <v>370000</v>
      </c>
      <c r="F467" s="259" t="n">
        <f aca="false">F468</f>
        <v>370000</v>
      </c>
    </row>
    <row r="468" customFormat="false" ht="33" hidden="false" customHeight="false" outlineLevel="0" collapsed="false">
      <c r="A468" s="163" t="s">
        <v>683</v>
      </c>
      <c r="B468" s="141" t="s">
        <v>684</v>
      </c>
      <c r="C468" s="254"/>
      <c r="D468" s="255" t="n">
        <f aca="false">D469</f>
        <v>365000</v>
      </c>
      <c r="E468" s="258" t="n">
        <f aca="false">E469</f>
        <v>370000</v>
      </c>
      <c r="F468" s="259" t="n">
        <f aca="false">F469</f>
        <v>370000</v>
      </c>
    </row>
    <row r="469" customFormat="false" ht="33" hidden="false" customHeight="false" outlineLevel="0" collapsed="false">
      <c r="A469" s="176" t="s">
        <v>672</v>
      </c>
      <c r="B469" s="141" t="s">
        <v>684</v>
      </c>
      <c r="C469" s="254" t="n">
        <v>630</v>
      </c>
      <c r="D469" s="255" t="n">
        <f aca="false">'Ведом. 2018'!G228</f>
        <v>365000</v>
      </c>
      <c r="E469" s="258" t="n">
        <f aca="false">'Ведом. 2018'!H228</f>
        <v>370000</v>
      </c>
      <c r="F469" s="259" t="n">
        <f aca="false">'Ведом. 2018'!I228</f>
        <v>370000</v>
      </c>
    </row>
    <row r="470" customFormat="false" ht="18.75" hidden="false" customHeight="false" outlineLevel="0" collapsed="false">
      <c r="A470" s="131" t="s">
        <v>602</v>
      </c>
      <c r="B470" s="253" t="s">
        <v>603</v>
      </c>
      <c r="C470" s="254"/>
      <c r="D470" s="255" t="n">
        <f aca="false">D471+D477+D485+D493+D502</f>
        <v>7774692.56</v>
      </c>
      <c r="E470" s="258" t="e">
        <f aca="false">E471+E477+E485+E493+E502</f>
        <v>#REF!</v>
      </c>
      <c r="F470" s="259" t="e">
        <f aca="false">F471+F477+F485+F493+F502</f>
        <v>#REF!</v>
      </c>
    </row>
    <row r="471" customFormat="false" ht="16.5" hidden="false" customHeight="false" outlineLevel="0" collapsed="false">
      <c r="A471" s="131" t="s">
        <v>604</v>
      </c>
      <c r="B471" s="184" t="s">
        <v>605</v>
      </c>
      <c r="C471" s="254"/>
      <c r="D471" s="255" t="n">
        <f aca="false">D472</f>
        <v>20000</v>
      </c>
      <c r="E471" s="258" t="n">
        <f aca="false">E472</f>
        <v>30000</v>
      </c>
      <c r="F471" s="259" t="n">
        <f aca="false">F472</f>
        <v>30000</v>
      </c>
    </row>
    <row r="472" customFormat="false" ht="33" hidden="false" customHeight="false" outlineLevel="0" collapsed="false">
      <c r="A472" s="157" t="s">
        <v>606</v>
      </c>
      <c r="B472" s="184" t="s">
        <v>607</v>
      </c>
      <c r="C472" s="254"/>
      <c r="D472" s="255" t="n">
        <f aca="false">D473+D475</f>
        <v>20000</v>
      </c>
      <c r="E472" s="258" t="n">
        <f aca="false">E473+E475</f>
        <v>30000</v>
      </c>
      <c r="F472" s="259" t="n">
        <f aca="false">F473+F475</f>
        <v>30000</v>
      </c>
    </row>
    <row r="473" customFormat="false" ht="16.5" hidden="true" customHeight="false" outlineLevel="0" collapsed="false">
      <c r="A473" s="149" t="s">
        <v>608</v>
      </c>
      <c r="B473" s="133" t="s">
        <v>609</v>
      </c>
      <c r="C473" s="133"/>
      <c r="D473" s="134" t="n">
        <f aca="false">D474</f>
        <v>0</v>
      </c>
      <c r="E473" s="146" t="n">
        <f aca="false">E474</f>
        <v>0</v>
      </c>
      <c r="F473" s="147" t="n">
        <f aca="false">F474</f>
        <v>0</v>
      </c>
    </row>
    <row r="474" customFormat="false" ht="33" hidden="true" customHeight="false" outlineLevel="0" collapsed="false">
      <c r="A474" s="131" t="s">
        <v>459</v>
      </c>
      <c r="B474" s="133" t="s">
        <v>609</v>
      </c>
      <c r="C474" s="150" t="n">
        <v>240</v>
      </c>
      <c r="D474" s="134"/>
      <c r="E474" s="146"/>
      <c r="F474" s="147"/>
    </row>
    <row r="475" customFormat="false" ht="66" hidden="false" customHeight="false" outlineLevel="0" collapsed="false">
      <c r="A475" s="157" t="s">
        <v>1013</v>
      </c>
      <c r="B475" s="184" t="s">
        <v>1014</v>
      </c>
      <c r="C475" s="254"/>
      <c r="D475" s="255" t="n">
        <f aca="false">D476</f>
        <v>20000</v>
      </c>
      <c r="E475" s="258" t="n">
        <f aca="false">E476</f>
        <v>30000</v>
      </c>
      <c r="F475" s="259" t="n">
        <f aca="false">F476</f>
        <v>30000</v>
      </c>
    </row>
    <row r="476" customFormat="false" ht="16.5" hidden="false" customHeight="false" outlineLevel="0" collapsed="false">
      <c r="A476" s="144" t="s">
        <v>998</v>
      </c>
      <c r="B476" s="184" t="s">
        <v>1014</v>
      </c>
      <c r="C476" s="254" t="n">
        <v>540</v>
      </c>
      <c r="D476" s="255" t="n">
        <f aca="false">'Ведом. 2018'!G832</f>
        <v>20000</v>
      </c>
      <c r="E476" s="258" t="n">
        <f aca="false">'Ведом. 2018'!H828</f>
        <v>30000</v>
      </c>
      <c r="F476" s="259" t="n">
        <f aca="false">'Ведом. 2018'!I828</f>
        <v>30000</v>
      </c>
    </row>
    <row r="477" customFormat="false" ht="33" hidden="false" customHeight="false" outlineLevel="0" collapsed="false">
      <c r="A477" s="131" t="s">
        <v>1025</v>
      </c>
      <c r="B477" s="184" t="s">
        <v>1026</v>
      </c>
      <c r="C477" s="254"/>
      <c r="D477" s="255" t="n">
        <f aca="false">D478</f>
        <v>10000</v>
      </c>
      <c r="E477" s="258" t="n">
        <f aca="false">E478</f>
        <v>10000</v>
      </c>
      <c r="F477" s="259" t="n">
        <f aca="false">F478</f>
        <v>10000</v>
      </c>
    </row>
    <row r="478" customFormat="false" ht="33" hidden="false" customHeight="false" outlineLevel="0" collapsed="false">
      <c r="A478" s="153" t="s">
        <v>1027</v>
      </c>
      <c r="B478" s="184" t="s">
        <v>1028</v>
      </c>
      <c r="C478" s="254"/>
      <c r="D478" s="255" t="n">
        <f aca="false">D479+D481+D483</f>
        <v>10000</v>
      </c>
      <c r="E478" s="258" t="n">
        <f aca="false">E479+E481+E483</f>
        <v>10000</v>
      </c>
      <c r="F478" s="259" t="n">
        <f aca="false">F479+F481+F483</f>
        <v>10000</v>
      </c>
    </row>
    <row r="479" customFormat="false" ht="99" hidden="true" customHeight="false" outlineLevel="0" collapsed="false">
      <c r="A479" s="149" t="s">
        <v>1029</v>
      </c>
      <c r="B479" s="133" t="s">
        <v>1030</v>
      </c>
      <c r="C479" s="150"/>
      <c r="D479" s="134" t="n">
        <f aca="false">D480</f>
        <v>0</v>
      </c>
      <c r="E479" s="146" t="n">
        <f aca="false">E480</f>
        <v>0</v>
      </c>
      <c r="F479" s="147" t="n">
        <f aca="false">F480</f>
        <v>0</v>
      </c>
    </row>
    <row r="480" customFormat="false" ht="16.5" hidden="true" customHeight="false" outlineLevel="0" collapsed="false">
      <c r="A480" s="144" t="s">
        <v>995</v>
      </c>
      <c r="B480" s="133" t="s">
        <v>1030</v>
      </c>
      <c r="C480" s="150" t="n">
        <v>520</v>
      </c>
      <c r="D480" s="134"/>
      <c r="E480" s="146"/>
      <c r="F480" s="147"/>
    </row>
    <row r="481" customFormat="false" ht="66" hidden="true" customHeight="false" outlineLevel="0" collapsed="false">
      <c r="A481" s="149" t="s">
        <v>1031</v>
      </c>
      <c r="B481" s="133" t="s">
        <v>1032</v>
      </c>
      <c r="C481" s="150"/>
      <c r="D481" s="134" t="n">
        <f aca="false">D482</f>
        <v>0</v>
      </c>
      <c r="E481" s="146" t="n">
        <f aca="false">E482</f>
        <v>0</v>
      </c>
      <c r="F481" s="147" t="n">
        <f aca="false">F482</f>
        <v>0</v>
      </c>
    </row>
    <row r="482" customFormat="false" ht="16.5" hidden="true" customHeight="false" outlineLevel="0" collapsed="false">
      <c r="A482" s="144" t="s">
        <v>995</v>
      </c>
      <c r="B482" s="133" t="s">
        <v>1032</v>
      </c>
      <c r="C482" s="150" t="n">
        <v>520</v>
      </c>
      <c r="D482" s="134"/>
      <c r="E482" s="146"/>
      <c r="F482" s="147"/>
    </row>
    <row r="483" customFormat="false" ht="66" hidden="false" customHeight="false" outlineLevel="0" collapsed="false">
      <c r="A483" s="153" t="s">
        <v>1033</v>
      </c>
      <c r="B483" s="184" t="s">
        <v>1034</v>
      </c>
      <c r="C483" s="254"/>
      <c r="D483" s="255" t="n">
        <f aca="false">D484</f>
        <v>10000</v>
      </c>
      <c r="E483" s="258" t="n">
        <f aca="false">E484</f>
        <v>10000</v>
      </c>
      <c r="F483" s="259" t="n">
        <f aca="false">F484</f>
        <v>10000</v>
      </c>
    </row>
    <row r="484" customFormat="false" ht="16.5" hidden="false" customHeight="false" outlineLevel="0" collapsed="false">
      <c r="A484" s="144" t="s">
        <v>998</v>
      </c>
      <c r="B484" s="184" t="s">
        <v>1034</v>
      </c>
      <c r="C484" s="254" t="n">
        <v>540</v>
      </c>
      <c r="D484" s="255" t="n">
        <f aca="false">'Ведом. 2018'!G853</f>
        <v>10000</v>
      </c>
      <c r="E484" s="258" t="n">
        <f aca="false">'Ведом. 2018'!H849</f>
        <v>10000</v>
      </c>
      <c r="F484" s="259" t="n">
        <f aca="false">'Ведом. 2018'!I849</f>
        <v>10000</v>
      </c>
    </row>
    <row r="485" customFormat="false" ht="16.5" hidden="false" customHeight="false" outlineLevel="0" collapsed="false">
      <c r="A485" s="131" t="s">
        <v>970</v>
      </c>
      <c r="B485" s="184" t="s">
        <v>971</v>
      </c>
      <c r="C485" s="254"/>
      <c r="D485" s="255" t="n">
        <f aca="false">D486</f>
        <v>1053895.5</v>
      </c>
      <c r="E485" s="258" t="e">
        <f aca="false">E486</f>
        <v>#REF!</v>
      </c>
      <c r="F485" s="259" t="e">
        <f aca="false">F486</f>
        <v>#REF!</v>
      </c>
    </row>
    <row r="486" customFormat="false" ht="16.5" hidden="false" customHeight="false" outlineLevel="0" collapsed="false">
      <c r="A486" s="149" t="s">
        <v>972</v>
      </c>
      <c r="B486" s="184" t="s">
        <v>973</v>
      </c>
      <c r="C486" s="254"/>
      <c r="D486" s="255" t="n">
        <f aca="false">D488+D490+D492</f>
        <v>1053895.5</v>
      </c>
      <c r="E486" s="258" t="e">
        <f aca="false">E488+E490+E492</f>
        <v>#REF!</v>
      </c>
      <c r="F486" s="259" t="e">
        <f aca="false">F488+F490+F492</f>
        <v>#REF!</v>
      </c>
    </row>
    <row r="487" customFormat="false" ht="49.5" hidden="true" customHeight="false" outlineLevel="0" collapsed="false">
      <c r="A487" s="149" t="s">
        <v>974</v>
      </c>
      <c r="B487" s="133" t="s">
        <v>975</v>
      </c>
      <c r="C487" s="150"/>
      <c r="D487" s="134" t="n">
        <f aca="false">D488</f>
        <v>0</v>
      </c>
      <c r="E487" s="146" t="e">
        <f aca="false">E488</f>
        <v>#REF!</v>
      </c>
      <c r="F487" s="147" t="e">
        <f aca="false">F488</f>
        <v>#REF!</v>
      </c>
    </row>
    <row r="488" customFormat="false" ht="33" hidden="true" customHeight="false" outlineLevel="0" collapsed="false">
      <c r="A488" s="131" t="s">
        <v>504</v>
      </c>
      <c r="B488" s="133" t="s">
        <v>975</v>
      </c>
      <c r="C488" s="150" t="n">
        <v>320</v>
      </c>
      <c r="D488" s="134"/>
      <c r="E488" s="146" t="e">
        <f aca="false">#REF!</f>
        <v>#REF!</v>
      </c>
      <c r="F488" s="147" t="e">
        <f aca="false">#REF!</f>
        <v>#REF!</v>
      </c>
    </row>
    <row r="489" customFormat="false" ht="33" hidden="true" customHeight="false" outlineLevel="0" collapsed="false">
      <c r="A489" s="149" t="s">
        <v>1207</v>
      </c>
      <c r="B489" s="133" t="s">
        <v>1208</v>
      </c>
      <c r="C489" s="150"/>
      <c r="D489" s="134" t="n">
        <f aca="false">D490</f>
        <v>0</v>
      </c>
      <c r="E489" s="146" t="n">
        <f aca="false">E490</f>
        <v>0</v>
      </c>
      <c r="F489" s="147" t="n">
        <f aca="false">F490</f>
        <v>0</v>
      </c>
    </row>
    <row r="490" customFormat="false" ht="33" hidden="true" customHeight="false" outlineLevel="0" collapsed="false">
      <c r="A490" s="131" t="s">
        <v>504</v>
      </c>
      <c r="B490" s="133" t="s">
        <v>1208</v>
      </c>
      <c r="C490" s="150" t="n">
        <v>320</v>
      </c>
      <c r="D490" s="134"/>
      <c r="E490" s="146"/>
      <c r="F490" s="147"/>
    </row>
    <row r="491" customFormat="false" ht="16.5" hidden="false" customHeight="false" outlineLevel="0" collapsed="false">
      <c r="A491" s="149" t="s">
        <v>976</v>
      </c>
      <c r="B491" s="133" t="s">
        <v>977</v>
      </c>
      <c r="C491" s="150"/>
      <c r="D491" s="134" t="n">
        <f aca="false">D492</f>
        <v>1053895.5</v>
      </c>
      <c r="E491" s="146" t="e">
        <f aca="false">E492</f>
        <v>#REF!</v>
      </c>
      <c r="F491" s="147" t="e">
        <f aca="false">F492</f>
        <v>#REF!</v>
      </c>
    </row>
    <row r="492" customFormat="false" ht="33" hidden="false" customHeight="false" outlineLevel="0" collapsed="false">
      <c r="A492" s="131" t="s">
        <v>504</v>
      </c>
      <c r="B492" s="133" t="s">
        <v>977</v>
      </c>
      <c r="C492" s="150" t="n">
        <v>320</v>
      </c>
      <c r="D492" s="134" t="n">
        <f aca="false">'Ведом. 2018'!G771</f>
        <v>1053895.5</v>
      </c>
      <c r="E492" s="146" t="e">
        <f aca="false">#REF!</f>
        <v>#REF!</v>
      </c>
      <c r="F492" s="147" t="e">
        <f aca="false">#REF!</f>
        <v>#REF!</v>
      </c>
    </row>
    <row r="493" customFormat="false" ht="16.5" hidden="false" customHeight="false" outlineLevel="0" collapsed="false">
      <c r="A493" s="131" t="s">
        <v>1035</v>
      </c>
      <c r="B493" s="133" t="s">
        <v>611</v>
      </c>
      <c r="C493" s="150"/>
      <c r="D493" s="134" t="n">
        <f aca="false">D494+D497</f>
        <v>6690797.06</v>
      </c>
      <c r="E493" s="146" t="n">
        <f aca="false">E494+E497</f>
        <v>0</v>
      </c>
      <c r="F493" s="147" t="n">
        <f aca="false">F494+F497</f>
        <v>0</v>
      </c>
    </row>
    <row r="494" customFormat="false" ht="16.5" hidden="true" customHeight="false" outlineLevel="0" collapsed="false">
      <c r="A494" s="144" t="s">
        <v>1036</v>
      </c>
      <c r="B494" s="133" t="s">
        <v>613</v>
      </c>
      <c r="C494" s="150"/>
      <c r="D494" s="134" t="n">
        <f aca="false">D495</f>
        <v>0</v>
      </c>
      <c r="E494" s="146" t="n">
        <f aca="false">E495</f>
        <v>0</v>
      </c>
      <c r="F494" s="147" t="n">
        <f aca="false">F495</f>
        <v>0</v>
      </c>
    </row>
    <row r="495" customFormat="false" ht="33" hidden="true" customHeight="false" outlineLevel="0" collapsed="false">
      <c r="A495" s="144" t="s">
        <v>1037</v>
      </c>
      <c r="B495" s="133" t="s">
        <v>1038</v>
      </c>
      <c r="C495" s="150"/>
      <c r="D495" s="134" t="n">
        <f aca="false">D496</f>
        <v>0</v>
      </c>
      <c r="E495" s="146" t="n">
        <f aca="false">E496</f>
        <v>0</v>
      </c>
      <c r="F495" s="147" t="n">
        <f aca="false">F496</f>
        <v>0</v>
      </c>
    </row>
    <row r="496" customFormat="false" ht="16.5" hidden="true" customHeight="false" outlineLevel="0" collapsed="false">
      <c r="A496" s="144" t="s">
        <v>998</v>
      </c>
      <c r="B496" s="133" t="s">
        <v>1038</v>
      </c>
      <c r="C496" s="150" t="n">
        <v>540</v>
      </c>
      <c r="D496" s="134"/>
      <c r="E496" s="146"/>
      <c r="F496" s="147"/>
    </row>
    <row r="497" customFormat="false" ht="33" hidden="false" customHeight="false" outlineLevel="0" collapsed="false">
      <c r="A497" s="144" t="s">
        <v>1039</v>
      </c>
      <c r="B497" s="133" t="s">
        <v>1040</v>
      </c>
      <c r="C497" s="150"/>
      <c r="D497" s="134" t="n">
        <f aca="false">D498+D500</f>
        <v>6690797.06</v>
      </c>
      <c r="E497" s="146" t="n">
        <f aca="false">E498+E500</f>
        <v>0</v>
      </c>
      <c r="F497" s="147" t="n">
        <f aca="false">F498+F500</f>
        <v>0</v>
      </c>
    </row>
    <row r="498" customFormat="false" ht="33" hidden="false" customHeight="false" outlineLevel="0" collapsed="false">
      <c r="A498" s="144" t="s">
        <v>1039</v>
      </c>
      <c r="B498" s="133" t="s">
        <v>1088</v>
      </c>
      <c r="C498" s="150"/>
      <c r="D498" s="134" t="n">
        <f aca="false">D499</f>
        <v>6685797.06</v>
      </c>
      <c r="E498" s="146" t="n">
        <f aca="false">E499</f>
        <v>0</v>
      </c>
      <c r="F498" s="147" t="n">
        <f aca="false">F499</f>
        <v>0</v>
      </c>
    </row>
    <row r="499" customFormat="false" ht="16.5" hidden="false" customHeight="false" outlineLevel="0" collapsed="false">
      <c r="A499" s="144" t="s">
        <v>995</v>
      </c>
      <c r="B499" s="133" t="s">
        <v>1088</v>
      </c>
      <c r="C499" s="150" t="n">
        <v>520</v>
      </c>
      <c r="D499" s="134" t="n">
        <f aca="false">'Ведом. 2018'!G915</f>
        <v>6685797.06</v>
      </c>
      <c r="E499" s="146"/>
      <c r="F499" s="147"/>
    </row>
    <row r="500" customFormat="false" ht="33" hidden="false" customHeight="false" outlineLevel="0" collapsed="false">
      <c r="A500" s="144" t="s">
        <v>1041</v>
      </c>
      <c r="B500" s="133" t="s">
        <v>1042</v>
      </c>
      <c r="C500" s="150"/>
      <c r="D500" s="134" t="n">
        <f aca="false">D501</f>
        <v>5000</v>
      </c>
      <c r="E500" s="146" t="n">
        <f aca="false">E501</f>
        <v>0</v>
      </c>
      <c r="F500" s="147" t="n">
        <f aca="false">F501</f>
        <v>0</v>
      </c>
    </row>
    <row r="501" customFormat="false" ht="16.5" hidden="false" customHeight="false" outlineLevel="0" collapsed="false">
      <c r="A501" s="144" t="s">
        <v>998</v>
      </c>
      <c r="B501" s="133" t="s">
        <v>1042</v>
      </c>
      <c r="C501" s="150" t="n">
        <v>540</v>
      </c>
      <c r="D501" s="134" t="n">
        <f aca="false">'Ведом. 2018'!G913</f>
        <v>5000</v>
      </c>
      <c r="E501" s="146" t="n">
        <f aca="false">'Ведом. 2018'!H909</f>
        <v>0</v>
      </c>
      <c r="F501" s="147" t="n">
        <f aca="false">'Ведом. 2018'!I909</f>
        <v>0</v>
      </c>
    </row>
    <row r="502" customFormat="false" ht="33" hidden="true" customHeight="false" outlineLevel="0" collapsed="false">
      <c r="A502" s="131" t="s">
        <v>610</v>
      </c>
      <c r="B502" s="133" t="s">
        <v>611</v>
      </c>
      <c r="C502" s="150"/>
      <c r="D502" s="134" t="n">
        <f aca="false">D503</f>
        <v>0</v>
      </c>
      <c r="E502" s="146" t="n">
        <f aca="false">E503</f>
        <v>0</v>
      </c>
      <c r="F502" s="147" t="n">
        <f aca="false">F503</f>
        <v>0</v>
      </c>
    </row>
    <row r="503" customFormat="false" ht="16.5" hidden="true" customHeight="false" outlineLevel="0" collapsed="false">
      <c r="A503" s="131" t="s">
        <v>612</v>
      </c>
      <c r="B503" s="133" t="s">
        <v>613</v>
      </c>
      <c r="C503" s="150"/>
      <c r="D503" s="134" t="n">
        <f aca="false">D504</f>
        <v>0</v>
      </c>
      <c r="E503" s="146" t="n">
        <f aca="false">E504</f>
        <v>0</v>
      </c>
      <c r="F503" s="147" t="n">
        <f aca="false">F504</f>
        <v>0</v>
      </c>
    </row>
    <row r="504" customFormat="false" ht="33" hidden="true" customHeight="false" outlineLevel="0" collapsed="false">
      <c r="A504" s="131" t="s">
        <v>614</v>
      </c>
      <c r="B504" s="133" t="s">
        <v>615</v>
      </c>
      <c r="C504" s="150"/>
      <c r="D504" s="134" t="n">
        <f aca="false">D505</f>
        <v>0</v>
      </c>
      <c r="E504" s="146" t="n">
        <f aca="false">E505</f>
        <v>0</v>
      </c>
      <c r="F504" s="147" t="n">
        <f aca="false">F505</f>
        <v>0</v>
      </c>
    </row>
    <row r="505" customFormat="false" ht="16.5" hidden="true" customHeight="false" outlineLevel="0" collapsed="false">
      <c r="A505" s="131" t="s">
        <v>616</v>
      </c>
      <c r="B505" s="133" t="s">
        <v>615</v>
      </c>
      <c r="C505" s="150" t="n">
        <v>410</v>
      </c>
      <c r="D505" s="134"/>
      <c r="E505" s="146" t="n">
        <f aca="false">'Ведом. 2018'!H155</f>
        <v>0</v>
      </c>
      <c r="F505" s="147" t="n">
        <f aca="false">'Ведом. 2018'!I155</f>
        <v>0</v>
      </c>
    </row>
    <row r="506" customFormat="false" ht="49.5" hidden="false" customHeight="false" outlineLevel="0" collapsed="false">
      <c r="A506" s="131" t="s">
        <v>620</v>
      </c>
      <c r="B506" s="253" t="s">
        <v>621</v>
      </c>
      <c r="C506" s="254"/>
      <c r="D506" s="255" t="n">
        <f aca="false">D507</f>
        <v>296490.16</v>
      </c>
      <c r="E506" s="258" t="n">
        <f aca="false">E507</f>
        <v>11000</v>
      </c>
      <c r="F506" s="259" t="n">
        <f aca="false">F507</f>
        <v>12000</v>
      </c>
    </row>
    <row r="507" customFormat="false" ht="33.75" hidden="false" customHeight="false" outlineLevel="0" collapsed="false">
      <c r="A507" s="149" t="s">
        <v>622</v>
      </c>
      <c r="B507" s="253" t="s">
        <v>623</v>
      </c>
      <c r="C507" s="254"/>
      <c r="D507" s="255" t="n">
        <f aca="false">D508+D511+D513+D515</f>
        <v>296490.16</v>
      </c>
      <c r="E507" s="258" t="n">
        <f aca="false">E508+E513+E515</f>
        <v>11000</v>
      </c>
      <c r="F507" s="259" t="n">
        <f aca="false">F508+F513+F515</f>
        <v>12000</v>
      </c>
    </row>
    <row r="508" customFormat="false" ht="82.5" hidden="true" customHeight="false" outlineLevel="0" collapsed="false">
      <c r="A508" s="200" t="s">
        <v>1054</v>
      </c>
      <c r="B508" s="133" t="s">
        <v>1055</v>
      </c>
      <c r="C508" s="150"/>
      <c r="D508" s="134" t="n">
        <f aca="false">D509+D510</f>
        <v>0</v>
      </c>
      <c r="E508" s="146" t="n">
        <f aca="false">E509+E510</f>
        <v>0</v>
      </c>
      <c r="F508" s="147" t="n">
        <f aca="false">F509+F510</f>
        <v>0</v>
      </c>
    </row>
    <row r="509" customFormat="false" ht="16.5" hidden="true" customHeight="false" outlineLevel="0" collapsed="false">
      <c r="A509" s="200" t="s">
        <v>1209</v>
      </c>
      <c r="B509" s="133" t="s">
        <v>1055</v>
      </c>
      <c r="C509" s="150" t="n">
        <v>520</v>
      </c>
      <c r="D509" s="134"/>
      <c r="E509" s="146"/>
      <c r="F509" s="147"/>
    </row>
    <row r="510" customFormat="false" ht="16.5" hidden="true" customHeight="false" outlineLevel="0" collapsed="false">
      <c r="A510" s="144" t="s">
        <v>998</v>
      </c>
      <c r="B510" s="133" t="s">
        <v>1055</v>
      </c>
      <c r="C510" s="150" t="n">
        <v>540</v>
      </c>
      <c r="D510" s="134"/>
      <c r="E510" s="146"/>
      <c r="F510" s="147"/>
    </row>
    <row r="511" customFormat="false" ht="33" hidden="false" customHeight="false" outlineLevel="0" collapsed="false">
      <c r="A511" s="189" t="s">
        <v>955</v>
      </c>
      <c r="B511" s="172" t="s">
        <v>956</v>
      </c>
      <c r="C511" s="173"/>
      <c r="D511" s="147" t="n">
        <f aca="false">D512</f>
        <v>286490.16</v>
      </c>
      <c r="E511" s="146"/>
      <c r="F511" s="147"/>
    </row>
    <row r="512" customFormat="false" ht="33" hidden="false" customHeight="false" outlineLevel="0" collapsed="false">
      <c r="A512" s="190" t="s">
        <v>459</v>
      </c>
      <c r="B512" s="172" t="s">
        <v>956</v>
      </c>
      <c r="C512" s="173" t="n">
        <v>240</v>
      </c>
      <c r="D512" s="147" t="n">
        <v>286490.16</v>
      </c>
      <c r="E512" s="146"/>
      <c r="F512" s="147"/>
    </row>
    <row r="513" customFormat="false" ht="33" hidden="true" customHeight="false" outlineLevel="0" collapsed="false">
      <c r="A513" s="149" t="s">
        <v>624</v>
      </c>
      <c r="B513" s="195" t="s">
        <v>625</v>
      </c>
      <c r="C513" s="254"/>
      <c r="D513" s="255" t="n">
        <f aca="false">D514</f>
        <v>0</v>
      </c>
      <c r="E513" s="258" t="n">
        <f aca="false">E514</f>
        <v>0</v>
      </c>
      <c r="F513" s="259" t="n">
        <f aca="false">F514</f>
        <v>0</v>
      </c>
    </row>
    <row r="514" customFormat="false" ht="16.5" hidden="true" customHeight="false" outlineLevel="0" collapsed="false">
      <c r="A514" s="145" t="s">
        <v>616</v>
      </c>
      <c r="B514" s="195" t="s">
        <v>625</v>
      </c>
      <c r="C514" s="254" t="n">
        <v>410</v>
      </c>
      <c r="D514" s="255"/>
      <c r="E514" s="258"/>
      <c r="F514" s="259"/>
    </row>
    <row r="515" customFormat="false" ht="49.5" hidden="false" customHeight="false" outlineLevel="0" collapsed="false">
      <c r="A515" s="149" t="s">
        <v>1056</v>
      </c>
      <c r="B515" s="195" t="s">
        <v>1057</v>
      </c>
      <c r="C515" s="254"/>
      <c r="D515" s="255" t="n">
        <f aca="false">D516</f>
        <v>10000</v>
      </c>
      <c r="E515" s="258" t="n">
        <f aca="false">E516</f>
        <v>11000</v>
      </c>
      <c r="F515" s="259" t="n">
        <f aca="false">F516</f>
        <v>12000</v>
      </c>
    </row>
    <row r="516" customFormat="false" ht="16.5" hidden="false" customHeight="false" outlineLevel="0" collapsed="false">
      <c r="A516" s="144" t="s">
        <v>998</v>
      </c>
      <c r="B516" s="195" t="s">
        <v>1057</v>
      </c>
      <c r="C516" s="254" t="n">
        <v>540</v>
      </c>
      <c r="D516" s="255" t="n">
        <f aca="false">'Ведом. 2018'!G874</f>
        <v>10000</v>
      </c>
      <c r="E516" s="258" t="n">
        <f aca="false">'Ведом. 2018'!H870</f>
        <v>11000</v>
      </c>
      <c r="F516" s="259" t="n">
        <f aca="false">'Ведом. 2018'!I870</f>
        <v>12000</v>
      </c>
    </row>
    <row r="517" customFormat="false" ht="51" hidden="false" customHeight="true" outlineLevel="0" collapsed="false">
      <c r="A517" s="131" t="s">
        <v>1210</v>
      </c>
      <c r="B517" s="253" t="s">
        <v>959</v>
      </c>
      <c r="C517" s="254"/>
      <c r="D517" s="255" t="n">
        <f aca="false">D518+D526+D532</f>
        <v>12106500</v>
      </c>
      <c r="E517" s="258" t="n">
        <f aca="false">E518+E526+E532</f>
        <v>8656500</v>
      </c>
      <c r="F517" s="259" t="n">
        <f aca="false">F518+F526+F532</f>
        <v>11666500</v>
      </c>
    </row>
    <row r="518" customFormat="false" ht="33" hidden="false" customHeight="false" outlineLevel="0" collapsed="false">
      <c r="A518" s="131" t="s">
        <v>1058</v>
      </c>
      <c r="B518" s="184" t="s">
        <v>1059</v>
      </c>
      <c r="C518" s="254"/>
      <c r="D518" s="255" t="n">
        <f aca="false">D519</f>
        <v>5085000</v>
      </c>
      <c r="E518" s="258" t="n">
        <f aca="false">E519</f>
        <v>2350000</v>
      </c>
      <c r="F518" s="259" t="n">
        <f aca="false">F519</f>
        <v>5350000</v>
      </c>
    </row>
    <row r="519" customFormat="false" ht="16.5" hidden="false" customHeight="false" outlineLevel="0" collapsed="false">
      <c r="A519" s="131" t="s">
        <v>1060</v>
      </c>
      <c r="B519" s="184" t="s">
        <v>1061</v>
      </c>
      <c r="C519" s="254"/>
      <c r="D519" s="255" t="n">
        <f aca="false">D522+D520+D524</f>
        <v>5085000</v>
      </c>
      <c r="E519" s="258" t="n">
        <f aca="false">E522+E520+E524</f>
        <v>2350000</v>
      </c>
      <c r="F519" s="259" t="n">
        <f aca="false">F522+F520+F524</f>
        <v>5350000</v>
      </c>
    </row>
    <row r="520" customFormat="false" ht="82.5" hidden="true" customHeight="false" outlineLevel="0" collapsed="false">
      <c r="A520" s="200" t="s">
        <v>1054</v>
      </c>
      <c r="B520" s="133" t="s">
        <v>1062</v>
      </c>
      <c r="C520" s="150"/>
      <c r="D520" s="134" t="n">
        <f aca="false">D521</f>
        <v>0</v>
      </c>
      <c r="E520" s="146" t="n">
        <f aca="false">E521</f>
        <v>0</v>
      </c>
      <c r="F520" s="147" t="n">
        <f aca="false">F521</f>
        <v>0</v>
      </c>
    </row>
    <row r="521" customFormat="false" ht="16.5" hidden="true" customHeight="false" outlineLevel="0" collapsed="false">
      <c r="A521" s="144" t="s">
        <v>995</v>
      </c>
      <c r="B521" s="133" t="s">
        <v>1062</v>
      </c>
      <c r="C521" s="150" t="n">
        <v>520</v>
      </c>
      <c r="D521" s="134"/>
      <c r="E521" s="146"/>
      <c r="F521" s="147"/>
    </row>
    <row r="522" customFormat="false" ht="49.5" hidden="false" customHeight="false" outlineLevel="0" collapsed="false">
      <c r="A522" s="157" t="s">
        <v>1063</v>
      </c>
      <c r="B522" s="184" t="s">
        <v>1064</v>
      </c>
      <c r="C522" s="254"/>
      <c r="D522" s="255" t="n">
        <f aca="false">D523</f>
        <v>400000</v>
      </c>
      <c r="E522" s="258" t="n">
        <f aca="false">E523</f>
        <v>50000</v>
      </c>
      <c r="F522" s="259" t="n">
        <f aca="false">F523</f>
        <v>50000</v>
      </c>
    </row>
    <row r="523" customFormat="false" ht="16.5" hidden="false" customHeight="false" outlineLevel="0" collapsed="false">
      <c r="A523" s="144" t="s">
        <v>998</v>
      </c>
      <c r="B523" s="184" t="s">
        <v>1064</v>
      </c>
      <c r="C523" s="254" t="n">
        <v>540</v>
      </c>
      <c r="D523" s="255" t="n">
        <f aca="false">'Ведом. 2018'!G882</f>
        <v>400000</v>
      </c>
      <c r="E523" s="258" t="n">
        <f aca="false">'Ведом. 2018'!H878</f>
        <v>50000</v>
      </c>
      <c r="F523" s="259" t="n">
        <f aca="false">'Ведом. 2018'!I878</f>
        <v>50000</v>
      </c>
    </row>
    <row r="524" customFormat="false" ht="49.5" hidden="false" customHeight="false" outlineLevel="0" collapsed="false">
      <c r="A524" s="131" t="s">
        <v>1065</v>
      </c>
      <c r="B524" s="184" t="s">
        <v>1066</v>
      </c>
      <c r="C524" s="254"/>
      <c r="D524" s="255" t="n">
        <f aca="false">D525</f>
        <v>4685000</v>
      </c>
      <c r="E524" s="258" t="n">
        <f aca="false">E525</f>
        <v>2300000</v>
      </c>
      <c r="F524" s="259" t="n">
        <f aca="false">F525</f>
        <v>5300000</v>
      </c>
    </row>
    <row r="525" customFormat="false" ht="16.5" hidden="false" customHeight="false" outlineLevel="0" collapsed="false">
      <c r="A525" s="144" t="s">
        <v>998</v>
      </c>
      <c r="B525" s="184" t="s">
        <v>1066</v>
      </c>
      <c r="C525" s="254" t="n">
        <v>540</v>
      </c>
      <c r="D525" s="255" t="n">
        <f aca="false">'Ведом. 2018'!G884</f>
        <v>4685000</v>
      </c>
      <c r="E525" s="258" t="n">
        <f aca="false">'Ведом. 2018'!H880</f>
        <v>2300000</v>
      </c>
      <c r="F525" s="259" t="n">
        <f aca="false">'Ведом. 2018'!I880</f>
        <v>5300000</v>
      </c>
    </row>
    <row r="526" customFormat="false" ht="16.5" hidden="false" customHeight="false" outlineLevel="0" collapsed="false">
      <c r="A526" s="131" t="s">
        <v>1067</v>
      </c>
      <c r="B526" s="184" t="s">
        <v>1068</v>
      </c>
      <c r="C526" s="254"/>
      <c r="D526" s="255" t="n">
        <f aca="false">D527</f>
        <v>30000</v>
      </c>
      <c r="E526" s="258" t="n">
        <f aca="false">E527</f>
        <v>40000</v>
      </c>
      <c r="F526" s="259" t="n">
        <f aca="false">F527</f>
        <v>50000</v>
      </c>
    </row>
    <row r="527" customFormat="false" ht="16.5" hidden="false" customHeight="false" outlineLevel="0" collapsed="false">
      <c r="A527" s="157" t="s">
        <v>1069</v>
      </c>
      <c r="B527" s="184" t="s">
        <v>1070</v>
      </c>
      <c r="C527" s="254"/>
      <c r="D527" s="255" t="n">
        <f aca="false">D528+D530</f>
        <v>30000</v>
      </c>
      <c r="E527" s="258" t="n">
        <f aca="false">E528+E530</f>
        <v>40000</v>
      </c>
      <c r="F527" s="259" t="n">
        <f aca="false">F528+F530</f>
        <v>50000</v>
      </c>
    </row>
    <row r="528" customFormat="false" ht="33" hidden="true" customHeight="false" outlineLevel="0" collapsed="false">
      <c r="A528" s="157" t="s">
        <v>1071</v>
      </c>
      <c r="B528" s="133" t="s">
        <v>1072</v>
      </c>
      <c r="C528" s="150"/>
      <c r="D528" s="134" t="n">
        <f aca="false">D529</f>
        <v>0</v>
      </c>
      <c r="E528" s="146" t="n">
        <f aca="false">E529</f>
        <v>0</v>
      </c>
      <c r="F528" s="147" t="n">
        <f aca="false">F529</f>
        <v>0</v>
      </c>
    </row>
    <row r="529" customFormat="false" ht="16.5" hidden="true" customHeight="false" outlineLevel="0" collapsed="false">
      <c r="A529" s="144" t="s">
        <v>995</v>
      </c>
      <c r="B529" s="133" t="s">
        <v>1072</v>
      </c>
      <c r="C529" s="150" t="n">
        <v>520</v>
      </c>
      <c r="D529" s="134"/>
      <c r="E529" s="146"/>
      <c r="F529" s="147"/>
    </row>
    <row r="530" customFormat="false" ht="49.5" hidden="false" customHeight="false" outlineLevel="0" collapsed="false">
      <c r="A530" s="157" t="s">
        <v>1073</v>
      </c>
      <c r="B530" s="184" t="s">
        <v>1074</v>
      </c>
      <c r="C530" s="254"/>
      <c r="D530" s="255" t="n">
        <f aca="false">D531</f>
        <v>30000</v>
      </c>
      <c r="E530" s="258" t="n">
        <f aca="false">E531</f>
        <v>40000</v>
      </c>
      <c r="F530" s="259" t="n">
        <f aca="false">F531</f>
        <v>50000</v>
      </c>
    </row>
    <row r="531" customFormat="false" ht="16.5" hidden="false" customHeight="false" outlineLevel="0" collapsed="false">
      <c r="A531" s="144" t="s">
        <v>998</v>
      </c>
      <c r="B531" s="184" t="s">
        <v>1074</v>
      </c>
      <c r="C531" s="254" t="n">
        <v>540</v>
      </c>
      <c r="D531" s="255" t="n">
        <f aca="false">'Ведом. 2018'!G890</f>
        <v>30000</v>
      </c>
      <c r="E531" s="258" t="n">
        <f aca="false">'Ведом. 2018'!H886</f>
        <v>40000</v>
      </c>
      <c r="F531" s="259" t="n">
        <f aca="false">'Ведом. 2018'!I886</f>
        <v>50000</v>
      </c>
    </row>
    <row r="532" customFormat="false" ht="37.5" hidden="false" customHeight="true" outlineLevel="0" collapsed="false">
      <c r="A532" s="131" t="s">
        <v>919</v>
      </c>
      <c r="B532" s="184" t="s">
        <v>960</v>
      </c>
      <c r="C532" s="254"/>
      <c r="D532" s="255" t="n">
        <f aca="false">D533</f>
        <v>6991500</v>
      </c>
      <c r="E532" s="258" t="n">
        <f aca="false">E533</f>
        <v>6266500</v>
      </c>
      <c r="F532" s="259" t="n">
        <f aca="false">F533</f>
        <v>6266500</v>
      </c>
    </row>
    <row r="533" customFormat="false" ht="18" hidden="false" customHeight="true" outlineLevel="0" collapsed="false">
      <c r="A533" s="131" t="s">
        <v>501</v>
      </c>
      <c r="B533" s="184" t="s">
        <v>961</v>
      </c>
      <c r="C533" s="254"/>
      <c r="D533" s="255" t="n">
        <f aca="false">D534</f>
        <v>6991500</v>
      </c>
      <c r="E533" s="258" t="n">
        <f aca="false">E534</f>
        <v>6266500</v>
      </c>
      <c r="F533" s="259" t="n">
        <f aca="false">F534</f>
        <v>6266500</v>
      </c>
    </row>
    <row r="534" customFormat="false" ht="18" hidden="false" customHeight="true" outlineLevel="0" collapsed="false">
      <c r="A534" s="131" t="s">
        <v>457</v>
      </c>
      <c r="B534" s="184" t="s">
        <v>962</v>
      </c>
      <c r="C534" s="254"/>
      <c r="D534" s="255" t="n">
        <f aca="false">D535+D536+D537</f>
        <v>6991500</v>
      </c>
      <c r="E534" s="258" t="n">
        <f aca="false">E535+E536+E537</f>
        <v>6266500</v>
      </c>
      <c r="F534" s="259" t="n">
        <f aca="false">F535+F536+F537</f>
        <v>6266500</v>
      </c>
    </row>
    <row r="535" customFormat="false" ht="33" hidden="false" customHeight="false" outlineLevel="0" collapsed="false">
      <c r="A535" s="131" t="s">
        <v>455</v>
      </c>
      <c r="B535" s="184" t="s">
        <v>962</v>
      </c>
      <c r="C535" s="254" t="n">
        <v>120</v>
      </c>
      <c r="D535" s="255" t="n">
        <f aca="false">'Ведом. 2018'!G686</f>
        <v>4768100</v>
      </c>
      <c r="E535" s="258" t="n">
        <f aca="false">'Ведом. 2018'!H682</f>
        <v>4743100</v>
      </c>
      <c r="F535" s="259" t="n">
        <f aca="false">'Ведом. 2018'!I682</f>
        <v>4743100</v>
      </c>
    </row>
    <row r="536" customFormat="false" ht="33" hidden="false" customHeight="false" outlineLevel="0" collapsed="false">
      <c r="A536" s="131" t="s">
        <v>459</v>
      </c>
      <c r="B536" s="184" t="s">
        <v>962</v>
      </c>
      <c r="C536" s="254" t="n">
        <v>240</v>
      </c>
      <c r="D536" s="255" t="n">
        <f aca="false">'Ведом. 2018'!G687</f>
        <v>2118400</v>
      </c>
      <c r="E536" s="258" t="n">
        <f aca="false">'Ведом. 2018'!H683</f>
        <v>1418400</v>
      </c>
      <c r="F536" s="259" t="n">
        <f aca="false">'Ведом. 2018'!I683</f>
        <v>1418400</v>
      </c>
    </row>
    <row r="537" customFormat="false" ht="16.5" hidden="false" customHeight="false" outlineLevel="0" collapsed="false">
      <c r="A537" s="131" t="s">
        <v>461</v>
      </c>
      <c r="B537" s="184" t="s">
        <v>962</v>
      </c>
      <c r="C537" s="254" t="n">
        <v>850</v>
      </c>
      <c r="D537" s="255" t="n">
        <f aca="false">'Ведом. 2018'!G688</f>
        <v>105000</v>
      </c>
      <c r="E537" s="258" t="n">
        <f aca="false">'Ведом. 2018'!H684</f>
        <v>105000</v>
      </c>
      <c r="F537" s="259" t="n">
        <f aca="false">'Ведом. 2018'!I684</f>
        <v>105000</v>
      </c>
    </row>
    <row r="538" customFormat="false" ht="33" hidden="false" customHeight="false" outlineLevel="0" collapsed="false">
      <c r="A538" s="131" t="s">
        <v>592</v>
      </c>
      <c r="B538" s="253" t="s">
        <v>593</v>
      </c>
      <c r="C538" s="254"/>
      <c r="D538" s="255" t="n">
        <f aca="false">D539</f>
        <v>197914.31</v>
      </c>
      <c r="E538" s="258" t="n">
        <f aca="false">E539</f>
        <v>146000</v>
      </c>
      <c r="F538" s="259" t="n">
        <f aca="false">F539</f>
        <v>147000</v>
      </c>
    </row>
    <row r="539" customFormat="false" ht="16.5" hidden="false" customHeight="false" outlineLevel="0" collapsed="false">
      <c r="A539" s="131" t="s">
        <v>594</v>
      </c>
      <c r="B539" s="184" t="s">
        <v>595</v>
      </c>
      <c r="C539" s="254"/>
      <c r="D539" s="255" t="n">
        <f aca="false">D540+D542+D546+D544</f>
        <v>197914.31</v>
      </c>
      <c r="E539" s="258" t="n">
        <f aca="false">E540+E542+E546+E544</f>
        <v>146000</v>
      </c>
      <c r="F539" s="259" t="n">
        <f aca="false">F540+F542+F546+F544</f>
        <v>147000</v>
      </c>
    </row>
    <row r="540" customFormat="false" ht="39" hidden="false" customHeight="true" outlineLevel="0" collapsed="false">
      <c r="A540" s="131" t="s">
        <v>596</v>
      </c>
      <c r="B540" s="184" t="s">
        <v>597</v>
      </c>
      <c r="C540" s="254"/>
      <c r="D540" s="255" t="n">
        <f aca="false">D541</f>
        <v>70000</v>
      </c>
      <c r="E540" s="258" t="n">
        <f aca="false">E541</f>
        <v>70000</v>
      </c>
      <c r="F540" s="259" t="n">
        <f aca="false">F541</f>
        <v>70000</v>
      </c>
    </row>
    <row r="541" customFormat="false" ht="33" hidden="false" customHeight="false" outlineLevel="0" collapsed="false">
      <c r="A541" s="131" t="s">
        <v>459</v>
      </c>
      <c r="B541" s="184" t="s">
        <v>597</v>
      </c>
      <c r="C541" s="254" t="n">
        <v>240</v>
      </c>
      <c r="D541" s="255" t="n">
        <f aca="false">'Ведом. 2018'!G1088+'Ведом. 2018'!G142</f>
        <v>70000</v>
      </c>
      <c r="E541" s="258" t="n">
        <f aca="false">'Ведом. 2018'!H1084+'Ведом. 2018'!H142</f>
        <v>70000</v>
      </c>
      <c r="F541" s="259" t="n">
        <f aca="false">'Ведом. 2018'!I1084+'Ведом. 2018'!I142</f>
        <v>70000</v>
      </c>
    </row>
    <row r="542" customFormat="false" ht="33" hidden="false" customHeight="false" outlineLevel="0" collapsed="false">
      <c r="A542" s="131" t="s">
        <v>598</v>
      </c>
      <c r="B542" s="184" t="s">
        <v>599</v>
      </c>
      <c r="C542" s="254"/>
      <c r="D542" s="255" t="n">
        <f aca="false">D543</f>
        <v>20000</v>
      </c>
      <c r="E542" s="258" t="n">
        <f aca="false">E543</f>
        <v>20000</v>
      </c>
      <c r="F542" s="259" t="n">
        <f aca="false">F543</f>
        <v>20000</v>
      </c>
    </row>
    <row r="543" customFormat="false" ht="49.5" hidden="false" customHeight="false" outlineLevel="0" collapsed="false">
      <c r="A543" s="149" t="s">
        <v>562</v>
      </c>
      <c r="B543" s="184" t="s">
        <v>599</v>
      </c>
      <c r="C543" s="254" t="n">
        <v>810</v>
      </c>
      <c r="D543" s="255" t="n">
        <f aca="false">'Ведом. 2018'!G1088</f>
        <v>20000</v>
      </c>
      <c r="E543" s="258" t="n">
        <f aca="false">'Ведом. 2018'!H1084</f>
        <v>20000</v>
      </c>
      <c r="F543" s="259" t="n">
        <f aca="false">'Ведом. 2018'!I1084</f>
        <v>20000</v>
      </c>
    </row>
    <row r="544" customFormat="false" ht="49.5" hidden="false" customHeight="false" outlineLevel="0" collapsed="false">
      <c r="A544" s="131" t="s">
        <v>1015</v>
      </c>
      <c r="B544" s="133" t="s">
        <v>1016</v>
      </c>
      <c r="C544" s="150"/>
      <c r="D544" s="134" t="n">
        <f aca="false">D545</f>
        <v>52914.31</v>
      </c>
      <c r="E544" s="146" t="n">
        <f aca="false">E545</f>
        <v>0</v>
      </c>
      <c r="F544" s="147" t="n">
        <f aca="false">F545</f>
        <v>0</v>
      </c>
    </row>
    <row r="545" customFormat="false" ht="16.5" hidden="false" customHeight="false" outlineLevel="0" collapsed="false">
      <c r="A545" s="144" t="s">
        <v>995</v>
      </c>
      <c r="B545" s="133" t="s">
        <v>1016</v>
      </c>
      <c r="C545" s="150" t="n">
        <v>520</v>
      </c>
      <c r="D545" s="134" t="n">
        <f aca="false">'Ведом. 2018'!G836</f>
        <v>52914.31</v>
      </c>
      <c r="E545" s="146"/>
      <c r="F545" s="147"/>
    </row>
    <row r="546" customFormat="false" ht="33" hidden="false" customHeight="false" outlineLevel="0" collapsed="false">
      <c r="A546" s="149" t="s">
        <v>1017</v>
      </c>
      <c r="B546" s="184" t="s">
        <v>1018</v>
      </c>
      <c r="C546" s="254"/>
      <c r="D546" s="255" t="n">
        <f aca="false">D547</f>
        <v>55000</v>
      </c>
      <c r="E546" s="258" t="n">
        <f aca="false">E547</f>
        <v>56000</v>
      </c>
      <c r="F546" s="259" t="n">
        <f aca="false">F547</f>
        <v>57000</v>
      </c>
    </row>
    <row r="547" customFormat="false" ht="16.5" hidden="false" customHeight="false" outlineLevel="0" collapsed="false">
      <c r="A547" s="144" t="s">
        <v>998</v>
      </c>
      <c r="B547" s="184" t="s">
        <v>1018</v>
      </c>
      <c r="C547" s="254" t="n">
        <v>540</v>
      </c>
      <c r="D547" s="255" t="n">
        <f aca="false">'Ведом. 2018'!G838</f>
        <v>55000</v>
      </c>
      <c r="E547" s="258" t="n">
        <f aca="false">'Ведом. 2018'!H834</f>
        <v>56000</v>
      </c>
      <c r="F547" s="259" t="n">
        <f aca="false">'Ведом. 2018'!I834</f>
        <v>57000</v>
      </c>
    </row>
    <row r="548" customFormat="false" ht="34.5" hidden="false" customHeight="true" outlineLevel="0" collapsed="false">
      <c r="A548" s="144" t="s">
        <v>1125</v>
      </c>
      <c r="B548" s="253" t="s">
        <v>1020</v>
      </c>
      <c r="C548" s="254"/>
      <c r="D548" s="255" t="n">
        <f aca="false">D549+D555+D558</f>
        <v>11180900</v>
      </c>
      <c r="E548" s="258" t="n">
        <f aca="false">E549+E555+E558</f>
        <v>10536900</v>
      </c>
      <c r="F548" s="259" t="n">
        <f aca="false">F549+F555+F558</f>
        <v>10536900</v>
      </c>
    </row>
    <row r="549" customFormat="false" ht="16.5" hidden="false" customHeight="false" outlineLevel="0" collapsed="false">
      <c r="A549" s="155" t="s">
        <v>1126</v>
      </c>
      <c r="B549" s="184" t="s">
        <v>1127</v>
      </c>
      <c r="C549" s="254"/>
      <c r="D549" s="255" t="n">
        <f aca="false">D550</f>
        <v>8376900</v>
      </c>
      <c r="E549" s="258" t="n">
        <f aca="false">E550</f>
        <v>8386900</v>
      </c>
      <c r="F549" s="259" t="n">
        <f aca="false">F550</f>
        <v>8386900</v>
      </c>
    </row>
    <row r="550" customFormat="false" ht="16.5" hidden="false" customHeight="false" outlineLevel="0" collapsed="false">
      <c r="A550" s="131" t="s">
        <v>457</v>
      </c>
      <c r="B550" s="184" t="s">
        <v>1128</v>
      </c>
      <c r="C550" s="254"/>
      <c r="D550" s="255" t="n">
        <f aca="false">D551+D552+D554+D553</f>
        <v>8376900</v>
      </c>
      <c r="E550" s="258" t="n">
        <f aca="false">E551+E552+E554+E553</f>
        <v>8386900</v>
      </c>
      <c r="F550" s="259" t="n">
        <f aca="false">F551+F552+F554+F553</f>
        <v>8386900</v>
      </c>
    </row>
    <row r="551" customFormat="false" ht="33" hidden="false" customHeight="false" outlineLevel="0" collapsed="false">
      <c r="A551" s="131" t="s">
        <v>455</v>
      </c>
      <c r="B551" s="184" t="s">
        <v>1128</v>
      </c>
      <c r="C551" s="254" t="n">
        <v>120</v>
      </c>
      <c r="D551" s="255" t="n">
        <f aca="false">'Ведом. 2018'!G1006</f>
        <v>6628000</v>
      </c>
      <c r="E551" s="258" t="n">
        <f aca="false">'Ведом. 2018'!H1002</f>
        <v>6593000</v>
      </c>
      <c r="F551" s="259" t="n">
        <f aca="false">'Ведом. 2018'!I1002</f>
        <v>6593000</v>
      </c>
    </row>
    <row r="552" customFormat="false" ht="33" hidden="false" customHeight="false" outlineLevel="0" collapsed="false">
      <c r="A552" s="131" t="s">
        <v>459</v>
      </c>
      <c r="B552" s="184" t="s">
        <v>1128</v>
      </c>
      <c r="C552" s="254" t="n">
        <v>240</v>
      </c>
      <c r="D552" s="255" t="n">
        <f aca="false">'Ведом. 2018'!G1007</f>
        <v>1614400</v>
      </c>
      <c r="E552" s="258" t="n">
        <f aca="false">'Ведом. 2018'!H1003</f>
        <v>1659400</v>
      </c>
      <c r="F552" s="259" t="n">
        <f aca="false">'Ведом. 2018'!I1003</f>
        <v>1659400</v>
      </c>
    </row>
    <row r="553" customFormat="false" ht="16.5" hidden="false" customHeight="false" outlineLevel="0" collapsed="false">
      <c r="A553" s="145" t="s">
        <v>558</v>
      </c>
      <c r="B553" s="184" t="s">
        <v>1128</v>
      </c>
      <c r="C553" s="254" t="n">
        <v>830</v>
      </c>
      <c r="D553" s="255" t="n">
        <f aca="false">'Ведом. 2018'!G1008</f>
        <v>10000</v>
      </c>
      <c r="E553" s="258" t="n">
        <f aca="false">'Ведом. 2018'!H1004</f>
        <v>10000</v>
      </c>
      <c r="F553" s="259" t="n">
        <f aca="false">'Ведом. 2018'!I1004</f>
        <v>10000</v>
      </c>
    </row>
    <row r="554" customFormat="false" ht="16.5" hidden="false" customHeight="false" outlineLevel="0" collapsed="false">
      <c r="A554" s="131" t="s">
        <v>461</v>
      </c>
      <c r="B554" s="184" t="s">
        <v>1128</v>
      </c>
      <c r="C554" s="254" t="n">
        <v>850</v>
      </c>
      <c r="D554" s="255" t="n">
        <f aca="false">'Ведом. 2018'!G1009</f>
        <v>124500</v>
      </c>
      <c r="E554" s="258" t="n">
        <f aca="false">'Ведом. 2018'!H1005</f>
        <v>124500</v>
      </c>
      <c r="F554" s="259" t="n">
        <f aca="false">'Ведом. 2018'!I1005</f>
        <v>124500</v>
      </c>
    </row>
    <row r="555" customFormat="false" ht="38.25" hidden="false" customHeight="true" outlineLevel="0" collapsed="false">
      <c r="A555" s="144" t="s">
        <v>1129</v>
      </c>
      <c r="B555" s="184" t="s">
        <v>1130</v>
      </c>
      <c r="C555" s="254"/>
      <c r="D555" s="255" t="n">
        <f aca="false">D556</f>
        <v>350000</v>
      </c>
      <c r="E555" s="258" t="n">
        <f aca="false">E556</f>
        <v>850000</v>
      </c>
      <c r="F555" s="259" t="n">
        <f aca="false">F556</f>
        <v>850000</v>
      </c>
    </row>
    <row r="556" customFormat="false" ht="33.75" hidden="false" customHeight="true" outlineLevel="0" collapsed="false">
      <c r="A556" s="144" t="s">
        <v>1131</v>
      </c>
      <c r="B556" s="184" t="s">
        <v>1132</v>
      </c>
      <c r="C556" s="254"/>
      <c r="D556" s="255" t="n">
        <f aca="false">D557</f>
        <v>350000</v>
      </c>
      <c r="E556" s="258" t="n">
        <f aca="false">E557</f>
        <v>850000</v>
      </c>
      <c r="F556" s="259" t="n">
        <f aca="false">F557</f>
        <v>850000</v>
      </c>
    </row>
    <row r="557" customFormat="false" ht="33" hidden="false" customHeight="false" outlineLevel="0" collapsed="false">
      <c r="A557" s="131" t="s">
        <v>459</v>
      </c>
      <c r="B557" s="184" t="s">
        <v>1132</v>
      </c>
      <c r="C557" s="254" t="n">
        <v>240</v>
      </c>
      <c r="D557" s="255" t="n">
        <f aca="false">'Ведом. 2018'!G1012</f>
        <v>350000</v>
      </c>
      <c r="E557" s="258" t="n">
        <f aca="false">'Ведом. 2018'!H1008</f>
        <v>850000</v>
      </c>
      <c r="F557" s="259" t="n">
        <f aca="false">'Ведом. 2018'!I1008</f>
        <v>850000</v>
      </c>
    </row>
    <row r="558" customFormat="false" ht="33" hidden="false" customHeight="false" outlineLevel="0" collapsed="false">
      <c r="A558" s="144" t="s">
        <v>1021</v>
      </c>
      <c r="B558" s="184" t="s">
        <v>1022</v>
      </c>
      <c r="C558" s="254"/>
      <c r="D558" s="255" t="n">
        <f aca="false">D559+D562+D564</f>
        <v>2454000</v>
      </c>
      <c r="E558" s="258" t="n">
        <f aca="false">E559+E562+E564</f>
        <v>1300000</v>
      </c>
      <c r="F558" s="259" t="n">
        <f aca="false">F559+F562+F564</f>
        <v>1300000</v>
      </c>
    </row>
    <row r="559" customFormat="false" ht="21.75" hidden="false" customHeight="true" outlineLevel="0" collapsed="false">
      <c r="A559" s="144" t="s">
        <v>1133</v>
      </c>
      <c r="B559" s="184" t="s">
        <v>1134</v>
      </c>
      <c r="C559" s="254"/>
      <c r="D559" s="255" t="n">
        <f aca="false">D560+D561</f>
        <v>500000</v>
      </c>
      <c r="E559" s="258" t="n">
        <f aca="false">E560</f>
        <v>650000</v>
      </c>
      <c r="F559" s="259" t="n">
        <f aca="false">F560</f>
        <v>650000</v>
      </c>
    </row>
    <row r="560" customFormat="false" ht="33" hidden="false" customHeight="false" outlineLevel="0" collapsed="false">
      <c r="A560" s="131" t="s">
        <v>459</v>
      </c>
      <c r="B560" s="184" t="s">
        <v>1134</v>
      </c>
      <c r="C560" s="254" t="n">
        <v>240</v>
      </c>
      <c r="D560" s="255" t="n">
        <f aca="false">'Ведом. 2018'!G1025</f>
        <v>445000</v>
      </c>
      <c r="E560" s="258" t="n">
        <f aca="false">'Ведом. 2018'!H1021</f>
        <v>650000</v>
      </c>
      <c r="F560" s="259" t="n">
        <f aca="false">'Ведом. 2018'!I1021</f>
        <v>650000</v>
      </c>
    </row>
    <row r="561" customFormat="false" ht="18.75" hidden="false" customHeight="false" outlineLevel="0" collapsed="false">
      <c r="A561" s="208" t="s">
        <v>1135</v>
      </c>
      <c r="B561" s="141" t="s">
        <v>1134</v>
      </c>
      <c r="C561" s="150" t="n">
        <v>410</v>
      </c>
      <c r="D561" s="138" t="n">
        <f aca="false">'Ведом. 2018'!G1026</f>
        <v>55000</v>
      </c>
      <c r="E561" s="139"/>
      <c r="F561" s="140"/>
    </row>
    <row r="562" customFormat="false" ht="18.75" hidden="false" customHeight="false" outlineLevel="0" collapsed="false">
      <c r="A562" s="131" t="s">
        <v>1136</v>
      </c>
      <c r="B562" s="262" t="s">
        <v>1137</v>
      </c>
      <c r="C562" s="150"/>
      <c r="D562" s="138" t="n">
        <f aca="false">D563</f>
        <v>1954000</v>
      </c>
      <c r="E562" s="202" t="n">
        <f aca="false">E563</f>
        <v>650000</v>
      </c>
      <c r="F562" s="264" t="n">
        <f aca="false">F563</f>
        <v>650000</v>
      </c>
    </row>
    <row r="563" customFormat="false" ht="33" hidden="false" customHeight="false" outlineLevel="0" collapsed="false">
      <c r="A563" s="131" t="s">
        <v>459</v>
      </c>
      <c r="B563" s="262" t="s">
        <v>1137</v>
      </c>
      <c r="C563" s="150" t="n">
        <v>240</v>
      </c>
      <c r="D563" s="138" t="n">
        <f aca="false">'Ведом. 2018'!G1028</f>
        <v>1954000</v>
      </c>
      <c r="E563" s="202" t="n">
        <f aca="false">'Ведом. 2018'!H1024</f>
        <v>650000</v>
      </c>
      <c r="F563" s="264" t="n">
        <f aca="false">'Ведом. 2018'!I1024</f>
        <v>650000</v>
      </c>
    </row>
    <row r="564" customFormat="false" ht="33" hidden="true" customHeight="false" outlineLevel="0" collapsed="false">
      <c r="A564" s="199" t="s">
        <v>1023</v>
      </c>
      <c r="B564" s="262" t="s">
        <v>1024</v>
      </c>
      <c r="C564" s="150"/>
      <c r="D564" s="138" t="n">
        <f aca="false">D565</f>
        <v>0</v>
      </c>
      <c r="E564" s="202" t="n">
        <f aca="false">E565</f>
        <v>0</v>
      </c>
      <c r="F564" s="264" t="n">
        <f aca="false">F565</f>
        <v>0</v>
      </c>
    </row>
    <row r="565" customFormat="false" ht="18.75" hidden="true" customHeight="false" outlineLevel="0" collapsed="false">
      <c r="A565" s="144" t="s">
        <v>998</v>
      </c>
      <c r="B565" s="262" t="s">
        <v>1024</v>
      </c>
      <c r="C565" s="150" t="n">
        <v>540</v>
      </c>
      <c r="D565" s="134"/>
      <c r="E565" s="146" t="n">
        <f aca="false">'Ведом. 2018'!H835</f>
        <v>0</v>
      </c>
      <c r="F565" s="147" t="n">
        <f aca="false">'Ведом. 2018'!I835</f>
        <v>0</v>
      </c>
    </row>
    <row r="566" customFormat="false" ht="33.75" hidden="false" customHeight="false" outlineLevel="0" collapsed="false">
      <c r="A566" s="144" t="s">
        <v>1211</v>
      </c>
      <c r="B566" s="253" t="s">
        <v>1076</v>
      </c>
      <c r="C566" s="254"/>
      <c r="D566" s="255" t="n">
        <f aca="false">D567</f>
        <v>3267400</v>
      </c>
      <c r="E566" s="258" t="n">
        <f aca="false">E567</f>
        <v>23500</v>
      </c>
      <c r="F566" s="259" t="n">
        <f aca="false">F567</f>
        <v>18000</v>
      </c>
    </row>
    <row r="567" customFormat="false" ht="33" hidden="false" customHeight="false" outlineLevel="0" collapsed="false">
      <c r="A567" s="153" t="s">
        <v>1077</v>
      </c>
      <c r="B567" s="253" t="s">
        <v>1078</v>
      </c>
      <c r="C567" s="254"/>
      <c r="D567" s="255" t="n">
        <f aca="false">D568+D570</f>
        <v>3267400</v>
      </c>
      <c r="E567" s="258" t="n">
        <f aca="false">E568+E570</f>
        <v>23500</v>
      </c>
      <c r="F567" s="259" t="n">
        <f aca="false">F568+F570</f>
        <v>18000</v>
      </c>
    </row>
    <row r="568" customFormat="false" ht="18.75" hidden="false" customHeight="false" outlineLevel="0" collapsed="false">
      <c r="A568" s="131" t="s">
        <v>1079</v>
      </c>
      <c r="B568" s="262" t="s">
        <v>1080</v>
      </c>
      <c r="C568" s="150"/>
      <c r="D568" s="134" t="n">
        <f aca="false">D569</f>
        <v>3240400</v>
      </c>
      <c r="E568" s="146" t="n">
        <f aca="false">E569</f>
        <v>0</v>
      </c>
      <c r="F568" s="147" t="n">
        <f aca="false">F569</f>
        <v>0</v>
      </c>
    </row>
    <row r="569" customFormat="false" ht="18.75" hidden="false" customHeight="false" outlineLevel="0" collapsed="false">
      <c r="A569" s="144" t="s">
        <v>995</v>
      </c>
      <c r="B569" s="262" t="s">
        <v>1080</v>
      </c>
      <c r="C569" s="150" t="n">
        <v>520</v>
      </c>
      <c r="D569" s="134" t="n">
        <f aca="false">'Ведом. 2018'!G894+'Ведом. 2018'!G919+'Ведом. 2018'!G966</f>
        <v>3240400</v>
      </c>
      <c r="E569" s="146"/>
      <c r="F569" s="147"/>
    </row>
    <row r="570" customFormat="false" ht="33" hidden="false" customHeight="false" outlineLevel="0" collapsed="false">
      <c r="A570" s="153" t="s">
        <v>1081</v>
      </c>
      <c r="B570" s="253" t="s">
        <v>1082</v>
      </c>
      <c r="C570" s="254"/>
      <c r="D570" s="255" t="n">
        <f aca="false">D571</f>
        <v>27000</v>
      </c>
      <c r="E570" s="258" t="n">
        <f aca="false">E571</f>
        <v>23500</v>
      </c>
      <c r="F570" s="259" t="n">
        <f aca="false">F571</f>
        <v>18000</v>
      </c>
    </row>
    <row r="571" customFormat="false" ht="18.75" hidden="false" customHeight="false" outlineLevel="0" collapsed="false">
      <c r="A571" s="144" t="s">
        <v>998</v>
      </c>
      <c r="B571" s="253" t="s">
        <v>1082</v>
      </c>
      <c r="C571" s="254" t="n">
        <v>540</v>
      </c>
      <c r="D571" s="255" t="n">
        <f aca="false">'Ведом. 2018'!G896+'Ведом. 2018'!G921</f>
        <v>27000</v>
      </c>
      <c r="E571" s="258" t="n">
        <f aca="false">'Ведом. 2018'!H892+'Ведом. 2018'!H917</f>
        <v>23500</v>
      </c>
      <c r="F571" s="259" t="n">
        <f aca="false">'Ведом. 2018'!I892+'Ведом. 2018'!I917</f>
        <v>18000</v>
      </c>
    </row>
    <row r="572" customFormat="false" ht="54" hidden="false" customHeight="true" outlineLevel="0" collapsed="false">
      <c r="A572" s="149" t="s">
        <v>474</v>
      </c>
      <c r="B572" s="253" t="s">
        <v>475</v>
      </c>
      <c r="C572" s="254"/>
      <c r="D572" s="255" t="n">
        <f aca="false">D573++D580+D585+D590+D599+D602+D605</f>
        <v>63843100</v>
      </c>
      <c r="E572" s="265" t="n">
        <f aca="false">E573++E580+E585+E590+E599+E602+E605</f>
        <v>63718100</v>
      </c>
      <c r="F572" s="266" t="n">
        <f aca="false">F573++F580+F585+F590+F599+F602+F605</f>
        <v>63718100</v>
      </c>
    </row>
    <row r="573" customFormat="false" ht="22.5" hidden="false" customHeight="true" outlineLevel="0" collapsed="false">
      <c r="A573" s="153" t="s">
        <v>515</v>
      </c>
      <c r="B573" s="253" t="s">
        <v>516</v>
      </c>
      <c r="C573" s="267"/>
      <c r="D573" s="181" t="n">
        <f aca="false">D574+D578</f>
        <v>7901900</v>
      </c>
      <c r="E573" s="182" t="n">
        <f aca="false">E574+E578</f>
        <v>8027100</v>
      </c>
      <c r="F573" s="183" t="n">
        <f aca="false">F574+F578</f>
        <v>8027100</v>
      </c>
    </row>
    <row r="574" customFormat="false" ht="18.75" hidden="false" customHeight="false" outlineLevel="0" collapsed="false">
      <c r="A574" s="153" t="s">
        <v>457</v>
      </c>
      <c r="B574" s="253" t="s">
        <v>985</v>
      </c>
      <c r="C574" s="267"/>
      <c r="D574" s="181" t="n">
        <f aca="false">D575+D576+D577</f>
        <v>7789400</v>
      </c>
      <c r="E574" s="182" t="n">
        <f aca="false">E575+E576+E577</f>
        <v>7727100</v>
      </c>
      <c r="F574" s="183" t="n">
        <f aca="false">F575+F576+F577</f>
        <v>7727100</v>
      </c>
    </row>
    <row r="575" customFormat="false" ht="33" hidden="false" customHeight="false" outlineLevel="0" collapsed="false">
      <c r="A575" s="131" t="s">
        <v>455</v>
      </c>
      <c r="B575" s="253" t="s">
        <v>985</v>
      </c>
      <c r="C575" s="254" t="n">
        <v>120</v>
      </c>
      <c r="D575" s="181" t="n">
        <f aca="false">'Ведом. 2018'!G788</f>
        <v>6828000</v>
      </c>
      <c r="E575" s="182" t="n">
        <f aca="false">'Ведом. 2018'!H784</f>
        <v>6828000</v>
      </c>
      <c r="F575" s="183" t="n">
        <f aca="false">'Ведом. 2018'!I784</f>
        <v>6828000</v>
      </c>
    </row>
    <row r="576" customFormat="false" ht="33" hidden="false" customHeight="false" outlineLevel="0" collapsed="false">
      <c r="A576" s="131" t="s">
        <v>459</v>
      </c>
      <c r="B576" s="253" t="s">
        <v>985</v>
      </c>
      <c r="C576" s="254" t="n">
        <v>240</v>
      </c>
      <c r="D576" s="181" t="n">
        <f aca="false">'Ведом. 2018'!G789</f>
        <v>890900</v>
      </c>
      <c r="E576" s="182" t="n">
        <f aca="false">'Ведом. 2018'!H785</f>
        <v>828600</v>
      </c>
      <c r="F576" s="183" t="n">
        <f aca="false">'Ведом. 2018'!I785</f>
        <v>828600</v>
      </c>
    </row>
    <row r="577" customFormat="false" ht="18.75" hidden="false" customHeight="false" outlineLevel="0" collapsed="false">
      <c r="A577" s="131" t="s">
        <v>461</v>
      </c>
      <c r="B577" s="253" t="s">
        <v>985</v>
      </c>
      <c r="C577" s="254" t="n">
        <v>850</v>
      </c>
      <c r="D577" s="181" t="n">
        <f aca="false">'Ведом. 2018'!G790</f>
        <v>70500</v>
      </c>
      <c r="E577" s="182" t="n">
        <f aca="false">'Ведом. 2018'!H786</f>
        <v>70500</v>
      </c>
      <c r="F577" s="183" t="n">
        <f aca="false">'Ведом. 2018'!I786</f>
        <v>70500</v>
      </c>
    </row>
    <row r="578" customFormat="false" ht="33" hidden="false" customHeight="false" outlineLevel="0" collapsed="false">
      <c r="A578" s="153" t="s">
        <v>517</v>
      </c>
      <c r="B578" s="253" t="s">
        <v>518</v>
      </c>
      <c r="C578" s="267"/>
      <c r="D578" s="181" t="n">
        <f aca="false">D579</f>
        <v>112500</v>
      </c>
      <c r="E578" s="182" t="n">
        <f aca="false">E579</f>
        <v>300000</v>
      </c>
      <c r="F578" s="183" t="n">
        <f aca="false">F579</f>
        <v>300000</v>
      </c>
    </row>
    <row r="579" customFormat="false" ht="18.75" hidden="false" customHeight="false" outlineLevel="0" collapsed="false">
      <c r="A579" s="145" t="s">
        <v>519</v>
      </c>
      <c r="B579" s="253" t="s">
        <v>518</v>
      </c>
      <c r="C579" s="267" t="n">
        <v>870</v>
      </c>
      <c r="D579" s="181" t="n">
        <f aca="false">'Ведом. 2018'!G79</f>
        <v>112500</v>
      </c>
      <c r="E579" s="182" t="n">
        <f aca="false">'Ведом. 2018'!H79</f>
        <v>300000</v>
      </c>
      <c r="F579" s="183" t="n">
        <f aca="false">'Ведом. 2018'!I79</f>
        <v>300000</v>
      </c>
    </row>
    <row r="580" customFormat="false" ht="51.75" hidden="false" customHeight="true" outlineLevel="0" collapsed="false">
      <c r="A580" s="153" t="s">
        <v>1110</v>
      </c>
      <c r="B580" s="195" t="s">
        <v>1111</v>
      </c>
      <c r="C580" s="267"/>
      <c r="D580" s="181" t="n">
        <f aca="false">D581+D583</f>
        <v>47803000</v>
      </c>
      <c r="E580" s="182" t="n">
        <f aca="false">E581+E583</f>
        <v>47803000</v>
      </c>
      <c r="F580" s="183" t="n">
        <f aca="false">F581+F583</f>
        <v>47803000</v>
      </c>
    </row>
    <row r="581" customFormat="false" ht="22.5" hidden="false" customHeight="true" outlineLevel="0" collapsed="false">
      <c r="A581" s="153" t="s">
        <v>1112</v>
      </c>
      <c r="B581" s="195" t="s">
        <v>1113</v>
      </c>
      <c r="C581" s="267"/>
      <c r="D581" s="181" t="n">
        <f aca="false">D582</f>
        <v>37803000</v>
      </c>
      <c r="E581" s="182" t="n">
        <f aca="false">E582</f>
        <v>37803000</v>
      </c>
      <c r="F581" s="183" t="n">
        <f aca="false">F582</f>
        <v>37803000</v>
      </c>
    </row>
    <row r="582" customFormat="false" ht="16.5" hidden="false" customHeight="false" outlineLevel="0" collapsed="false">
      <c r="A582" s="144" t="s">
        <v>1114</v>
      </c>
      <c r="B582" s="195" t="s">
        <v>1113</v>
      </c>
      <c r="C582" s="267" t="n">
        <v>510</v>
      </c>
      <c r="D582" s="181" t="n">
        <f aca="false">'Ведом. 2018'!G987</f>
        <v>37803000</v>
      </c>
      <c r="E582" s="182" t="n">
        <f aca="false">'Ведом. 2018'!H983</f>
        <v>37803000</v>
      </c>
      <c r="F582" s="183" t="n">
        <f aca="false">'Ведом. 2018'!I983</f>
        <v>37803000</v>
      </c>
    </row>
    <row r="583" customFormat="false" ht="35.25" hidden="false" customHeight="true" outlineLevel="0" collapsed="false">
      <c r="A583" s="153" t="s">
        <v>1116</v>
      </c>
      <c r="B583" s="141" t="s">
        <v>1117</v>
      </c>
      <c r="C583" s="254"/>
      <c r="D583" s="181" t="n">
        <f aca="false">D584</f>
        <v>10000000</v>
      </c>
      <c r="E583" s="182" t="n">
        <f aca="false">E584</f>
        <v>10000000</v>
      </c>
      <c r="F583" s="183" t="n">
        <f aca="false">F584</f>
        <v>10000000</v>
      </c>
    </row>
    <row r="584" customFormat="false" ht="16.5" hidden="false" customHeight="false" outlineLevel="0" collapsed="false">
      <c r="A584" s="144" t="s">
        <v>998</v>
      </c>
      <c r="B584" s="141" t="s">
        <v>1117</v>
      </c>
      <c r="C584" s="267" t="n">
        <v>540</v>
      </c>
      <c r="D584" s="181" t="n">
        <f aca="false">'Ведом. 2018'!G992</f>
        <v>10000000</v>
      </c>
      <c r="E584" s="182" t="n">
        <f aca="false">'Ведом. 2018'!H988</f>
        <v>10000000</v>
      </c>
      <c r="F584" s="183" t="n">
        <f aca="false">'Ведом. 2018'!I988</f>
        <v>10000000</v>
      </c>
    </row>
    <row r="585" customFormat="false" ht="34.5" hidden="false" customHeight="true" outlineLevel="0" collapsed="false">
      <c r="A585" s="153" t="s">
        <v>550</v>
      </c>
      <c r="B585" s="195" t="s">
        <v>551</v>
      </c>
      <c r="C585" s="267"/>
      <c r="D585" s="181" t="n">
        <f aca="false">D586</f>
        <v>6415200</v>
      </c>
      <c r="E585" s="182" t="n">
        <f aca="false">E586</f>
        <v>6328000</v>
      </c>
      <c r="F585" s="183" t="n">
        <f aca="false">F586</f>
        <v>6328000</v>
      </c>
    </row>
    <row r="586" customFormat="false" ht="39.75" hidden="false" customHeight="true" outlineLevel="0" collapsed="false">
      <c r="A586" s="153" t="s">
        <v>552</v>
      </c>
      <c r="B586" s="195" t="s">
        <v>553</v>
      </c>
      <c r="C586" s="267"/>
      <c r="D586" s="181" t="n">
        <f aca="false">D587+D588+D589</f>
        <v>6415200</v>
      </c>
      <c r="E586" s="182" t="n">
        <f aca="false">E587+E588+E589</f>
        <v>6328000</v>
      </c>
      <c r="F586" s="183" t="n">
        <f aca="false">F587+F588+F589</f>
        <v>6328000</v>
      </c>
    </row>
    <row r="587" customFormat="false" ht="16.5" hidden="false" customHeight="false" outlineLevel="0" collapsed="false">
      <c r="A587" s="145" t="s">
        <v>554</v>
      </c>
      <c r="B587" s="195" t="s">
        <v>553</v>
      </c>
      <c r="C587" s="254" t="n">
        <v>110</v>
      </c>
      <c r="D587" s="181" t="n">
        <f aca="false">'Ведом. 2018'!G103</f>
        <v>5343600</v>
      </c>
      <c r="E587" s="182" t="n">
        <f aca="false">'Ведом. 2018'!H103</f>
        <v>5343600</v>
      </c>
      <c r="F587" s="183" t="n">
        <f aca="false">'Ведом. 2018'!I103</f>
        <v>5343600</v>
      </c>
    </row>
    <row r="588" customFormat="false" ht="33" hidden="false" customHeight="false" outlineLevel="0" collapsed="false">
      <c r="A588" s="131" t="s">
        <v>459</v>
      </c>
      <c r="B588" s="195" t="s">
        <v>553</v>
      </c>
      <c r="C588" s="254" t="n">
        <v>240</v>
      </c>
      <c r="D588" s="181" t="n">
        <f aca="false">'Ведом. 2018'!G104</f>
        <v>860600</v>
      </c>
      <c r="E588" s="182" t="n">
        <f aca="false">'Ведом. 2018'!H104</f>
        <v>773400</v>
      </c>
      <c r="F588" s="183" t="n">
        <f aca="false">'Ведом. 2018'!I104</f>
        <v>773400</v>
      </c>
    </row>
    <row r="589" customFormat="false" ht="16.5" hidden="false" customHeight="false" outlineLevel="0" collapsed="false">
      <c r="A589" s="131" t="s">
        <v>461</v>
      </c>
      <c r="B589" s="195" t="s">
        <v>553</v>
      </c>
      <c r="C589" s="254" t="n">
        <v>850</v>
      </c>
      <c r="D589" s="181" t="n">
        <f aca="false">'Ведом. 2018'!G105</f>
        <v>211000</v>
      </c>
      <c r="E589" s="182" t="n">
        <f aca="false">'Ведом. 2018'!H105</f>
        <v>211000</v>
      </c>
      <c r="F589" s="183" t="n">
        <f aca="false">'Ведом. 2018'!I105</f>
        <v>211000</v>
      </c>
    </row>
    <row r="590" customFormat="false" ht="33" hidden="false" customHeight="false" outlineLevel="0" collapsed="false">
      <c r="A590" s="153" t="s">
        <v>491</v>
      </c>
      <c r="B590" s="195" t="s">
        <v>492</v>
      </c>
      <c r="C590" s="267"/>
      <c r="D590" s="181" t="n">
        <f aca="false">D591+D593+D595+D597</f>
        <v>1168000</v>
      </c>
      <c r="E590" s="182" t="n">
        <f aca="false">E591+E593+E595+E597</f>
        <v>1050000</v>
      </c>
      <c r="F590" s="183" t="n">
        <f aca="false">F591+F593+F595+F597</f>
        <v>1050000</v>
      </c>
    </row>
    <row r="591" customFormat="false" ht="49.5" hidden="false" customHeight="false" outlineLevel="0" collapsed="false">
      <c r="A591" s="153" t="s">
        <v>493</v>
      </c>
      <c r="B591" s="195" t="s">
        <v>494</v>
      </c>
      <c r="C591" s="267"/>
      <c r="D591" s="181" t="n">
        <f aca="false">D592</f>
        <v>375000</v>
      </c>
      <c r="E591" s="182" t="n">
        <f aca="false">E592</f>
        <v>333000</v>
      </c>
      <c r="F591" s="183" t="n">
        <f aca="false">F592</f>
        <v>333000</v>
      </c>
    </row>
    <row r="592" customFormat="false" ht="33" hidden="false" customHeight="false" outlineLevel="0" collapsed="false">
      <c r="A592" s="131" t="s">
        <v>455</v>
      </c>
      <c r="B592" s="195" t="s">
        <v>494</v>
      </c>
      <c r="C592" s="267" t="n">
        <v>120</v>
      </c>
      <c r="D592" s="181" t="n">
        <f aca="false">'Ведом. 2018'!G54</f>
        <v>375000</v>
      </c>
      <c r="E592" s="182" t="n">
        <f aca="false">'Ведом. 2018'!H54</f>
        <v>333000</v>
      </c>
      <c r="F592" s="183" t="n">
        <f aca="false">'Ведом. 2018'!I54</f>
        <v>333000</v>
      </c>
    </row>
    <row r="593" customFormat="false" ht="33" hidden="false" customHeight="false" outlineLevel="0" collapsed="false">
      <c r="A593" s="153" t="s">
        <v>495</v>
      </c>
      <c r="B593" s="195" t="s">
        <v>496</v>
      </c>
      <c r="C593" s="267"/>
      <c r="D593" s="181" t="n">
        <f aca="false">D594</f>
        <v>333000</v>
      </c>
      <c r="E593" s="182" t="n">
        <f aca="false">E594</f>
        <v>296000</v>
      </c>
      <c r="F593" s="183" t="n">
        <f aca="false">F594</f>
        <v>296000</v>
      </c>
    </row>
    <row r="594" customFormat="false" ht="33" hidden="false" customHeight="false" outlineLevel="0" collapsed="false">
      <c r="A594" s="131" t="s">
        <v>455</v>
      </c>
      <c r="B594" s="195" t="s">
        <v>496</v>
      </c>
      <c r="C594" s="267" t="n">
        <v>120</v>
      </c>
      <c r="D594" s="181" t="n">
        <f aca="false">'Ведом. 2018'!G55</f>
        <v>333000</v>
      </c>
      <c r="E594" s="182" t="n">
        <f aca="false">'Ведом. 2018'!H55</f>
        <v>296000</v>
      </c>
      <c r="F594" s="183" t="n">
        <f aca="false">'Ведом. 2018'!I55</f>
        <v>296000</v>
      </c>
    </row>
    <row r="595" customFormat="false" ht="49.5" hidden="false" customHeight="false" outlineLevel="0" collapsed="false">
      <c r="A595" s="153" t="s">
        <v>497</v>
      </c>
      <c r="B595" s="195" t="s">
        <v>498</v>
      </c>
      <c r="C595" s="267"/>
      <c r="D595" s="181" t="n">
        <f aca="false">D596</f>
        <v>402000</v>
      </c>
      <c r="E595" s="182" t="n">
        <f aca="false">E596</f>
        <v>363000</v>
      </c>
      <c r="F595" s="183" t="n">
        <f aca="false">F596</f>
        <v>363000</v>
      </c>
    </row>
    <row r="596" customFormat="false" ht="33" hidden="false" customHeight="false" outlineLevel="0" collapsed="false">
      <c r="A596" s="131" t="s">
        <v>455</v>
      </c>
      <c r="B596" s="195" t="s">
        <v>498</v>
      </c>
      <c r="C596" s="267" t="n">
        <v>120</v>
      </c>
      <c r="D596" s="181" t="n">
        <f aca="false">'Ведом. 2018'!G58</f>
        <v>402000</v>
      </c>
      <c r="E596" s="182" t="n">
        <f aca="false">'Ведом. 2018'!H58</f>
        <v>363000</v>
      </c>
      <c r="F596" s="183" t="n">
        <f aca="false">'Ведом. 2018'!I58</f>
        <v>363000</v>
      </c>
    </row>
    <row r="597" customFormat="false" ht="49.5" hidden="false" customHeight="false" outlineLevel="0" collapsed="false">
      <c r="A597" s="153" t="s">
        <v>499</v>
      </c>
      <c r="B597" s="195" t="s">
        <v>500</v>
      </c>
      <c r="C597" s="267"/>
      <c r="D597" s="181" t="n">
        <f aca="false">D598</f>
        <v>58000</v>
      </c>
      <c r="E597" s="182" t="n">
        <f aca="false">E598</f>
        <v>58000</v>
      </c>
      <c r="F597" s="183" t="n">
        <f aca="false">F598</f>
        <v>58000</v>
      </c>
    </row>
    <row r="598" customFormat="false" ht="33" hidden="false" customHeight="false" outlineLevel="0" collapsed="false">
      <c r="A598" s="131" t="s">
        <v>459</v>
      </c>
      <c r="B598" s="195" t="s">
        <v>500</v>
      </c>
      <c r="C598" s="267" t="n">
        <v>240</v>
      </c>
      <c r="D598" s="181" t="n">
        <f aca="false">'Ведом. 2018'!G60</f>
        <v>58000</v>
      </c>
      <c r="E598" s="182" t="n">
        <f aca="false">'Ведом. 2018'!H60</f>
        <v>58000</v>
      </c>
      <c r="F598" s="183" t="n">
        <f aca="false">'Ведом. 2018'!I60</f>
        <v>58000</v>
      </c>
    </row>
    <row r="599" customFormat="false" ht="16.5" hidden="false" customHeight="false" outlineLevel="0" collapsed="false">
      <c r="A599" s="153" t="s">
        <v>1102</v>
      </c>
      <c r="B599" s="195" t="s">
        <v>1103</v>
      </c>
      <c r="C599" s="267"/>
      <c r="D599" s="181" t="n">
        <f aca="false">D600</f>
        <v>300000</v>
      </c>
      <c r="E599" s="182" t="n">
        <f aca="false">E600</f>
        <v>300000</v>
      </c>
      <c r="F599" s="183" t="n">
        <f aca="false">F600</f>
        <v>300000</v>
      </c>
    </row>
    <row r="600" customFormat="false" ht="33" hidden="false" customHeight="false" outlineLevel="0" collapsed="false">
      <c r="A600" s="153" t="s">
        <v>1104</v>
      </c>
      <c r="B600" s="195" t="s">
        <v>1105</v>
      </c>
      <c r="C600" s="267"/>
      <c r="D600" s="181" t="n">
        <f aca="false">D601</f>
        <v>300000</v>
      </c>
      <c r="E600" s="182" t="n">
        <f aca="false">E601</f>
        <v>300000</v>
      </c>
      <c r="F600" s="183" t="n">
        <f aca="false">F601</f>
        <v>300000</v>
      </c>
    </row>
    <row r="601" customFormat="false" ht="16.5" hidden="false" customHeight="false" outlineLevel="0" collapsed="false">
      <c r="A601" s="145" t="s">
        <v>1106</v>
      </c>
      <c r="B601" s="195" t="s">
        <v>1105</v>
      </c>
      <c r="C601" s="267" t="n">
        <v>730</v>
      </c>
      <c r="D601" s="181" t="n">
        <f aca="false">'Ведом. 2018'!G981</f>
        <v>300000</v>
      </c>
      <c r="E601" s="182" t="n">
        <f aca="false">'Ведом. 2018'!H977</f>
        <v>300000</v>
      </c>
      <c r="F601" s="183" t="n">
        <f aca="false">'Ведом. 2018'!I977</f>
        <v>300000</v>
      </c>
    </row>
    <row r="602" customFormat="false" ht="16.5" hidden="false" customHeight="false" outlineLevel="0" collapsed="false">
      <c r="A602" s="153" t="s">
        <v>1118</v>
      </c>
      <c r="B602" s="195" t="s">
        <v>1119</v>
      </c>
      <c r="C602" s="267"/>
      <c r="D602" s="181" t="n">
        <f aca="false">D603</f>
        <v>200000</v>
      </c>
      <c r="E602" s="182" t="n">
        <f aca="false">E603</f>
        <v>200000</v>
      </c>
      <c r="F602" s="183" t="n">
        <f aca="false">F603</f>
        <v>200000</v>
      </c>
    </row>
    <row r="603" customFormat="false" ht="92.25" hidden="false" customHeight="true" outlineLevel="0" collapsed="false">
      <c r="A603" s="153" t="s">
        <v>1120</v>
      </c>
      <c r="B603" s="195" t="s">
        <v>1121</v>
      </c>
      <c r="C603" s="267"/>
      <c r="D603" s="181" t="n">
        <f aca="false">D604</f>
        <v>200000</v>
      </c>
      <c r="E603" s="182" t="n">
        <f aca="false">E604</f>
        <v>200000</v>
      </c>
      <c r="F603" s="183" t="n">
        <f aca="false">F604</f>
        <v>200000</v>
      </c>
    </row>
    <row r="604" customFormat="false" ht="16.5" hidden="false" customHeight="false" outlineLevel="0" collapsed="false">
      <c r="A604" s="144" t="s">
        <v>998</v>
      </c>
      <c r="B604" s="195" t="s">
        <v>1121</v>
      </c>
      <c r="C604" s="267" t="n">
        <v>540</v>
      </c>
      <c r="D604" s="181" t="n">
        <f aca="false">'Ведом. 2018'!G995</f>
        <v>200000</v>
      </c>
      <c r="E604" s="182" t="n">
        <f aca="false">'Ведом. 2018'!H991</f>
        <v>200000</v>
      </c>
      <c r="F604" s="183" t="n">
        <f aca="false">'Ведом. 2018'!I991</f>
        <v>200000</v>
      </c>
    </row>
    <row r="605" customFormat="false" ht="33" hidden="false" customHeight="false" outlineLevel="0" collapsed="false">
      <c r="A605" s="144" t="s">
        <v>476</v>
      </c>
      <c r="B605" s="195" t="s">
        <v>477</v>
      </c>
      <c r="C605" s="267"/>
      <c r="D605" s="181" t="n">
        <f aca="false">D606+D611+D608</f>
        <v>55000</v>
      </c>
      <c r="E605" s="182" t="n">
        <f aca="false">E606+E611+E608</f>
        <v>10000</v>
      </c>
      <c r="F605" s="183" t="n">
        <f aca="false">F606+F611+F608</f>
        <v>10000</v>
      </c>
    </row>
    <row r="606" customFormat="false" ht="33" hidden="false" customHeight="false" outlineLevel="0" collapsed="false">
      <c r="A606" s="144" t="s">
        <v>478</v>
      </c>
      <c r="B606" s="195" t="s">
        <v>479</v>
      </c>
      <c r="C606" s="267"/>
      <c r="D606" s="181" t="n">
        <f aca="false">D607</f>
        <v>49000</v>
      </c>
      <c r="E606" s="182" t="n">
        <f aca="false">E607</f>
        <v>4000</v>
      </c>
      <c r="F606" s="183" t="n">
        <f aca="false">F607</f>
        <v>4000</v>
      </c>
    </row>
    <row r="607" customFormat="false" ht="33" hidden="false" customHeight="false" outlineLevel="0" collapsed="false">
      <c r="A607" s="131" t="s">
        <v>459</v>
      </c>
      <c r="B607" s="195" t="s">
        <v>479</v>
      </c>
      <c r="C607" s="267" t="n">
        <v>240</v>
      </c>
      <c r="D607" s="181" t="n">
        <f aca="false">'Ведом. 2018'!G40+'Ведом. 2018'!G170+'Ведом. 2018'!G325+'Ведом. 2018'!G471+'Ведом. 2018'!G732+'Ведом. 2018'!G927+'Ведом. 2018'!G1034+'Ведом. 2018'!G1094</f>
        <v>49000</v>
      </c>
      <c r="E607" s="182" t="n">
        <f aca="false">'Ведом. 2018'!H40+'Ведом. 2018'!H170+'Ведом. 2018'!H325+'Ведом. 2018'!H471+'Ведом. 2018'!H728+'Ведом. 2018'!H923+'Ведом. 2018'!H1030+'Ведом. 2018'!H1090</f>
        <v>4000</v>
      </c>
      <c r="F607" s="183" t="n">
        <f aca="false">'Ведом. 2018'!I40+'Ведом. 2018'!I170+'Ведом. 2018'!I325+'Ведом. 2018'!I471+'Ведом. 2018'!I728+'Ведом. 2018'!I923+'Ведом. 2018'!I1030+'Ведом. 2018'!I1090</f>
        <v>4000</v>
      </c>
    </row>
    <row r="608" customFormat="false" ht="49.5" hidden="true" customHeight="false" outlineLevel="0" collapsed="false">
      <c r="A608" s="144" t="s">
        <v>480</v>
      </c>
      <c r="B608" s="141" t="s">
        <v>481</v>
      </c>
      <c r="C608" s="142"/>
      <c r="D608" s="134" t="n">
        <f aca="false">D609+D610</f>
        <v>0</v>
      </c>
      <c r="E608" s="146" t="n">
        <f aca="false">E609+E610</f>
        <v>0</v>
      </c>
      <c r="F608" s="147" t="n">
        <f aca="false">F609+F610</f>
        <v>0</v>
      </c>
    </row>
    <row r="609" customFormat="false" ht="33" hidden="true" customHeight="false" outlineLevel="0" collapsed="false">
      <c r="A609" s="131" t="s">
        <v>459</v>
      </c>
      <c r="B609" s="141" t="s">
        <v>481</v>
      </c>
      <c r="C609" s="142" t="n">
        <v>240</v>
      </c>
      <c r="D609" s="134"/>
      <c r="E609" s="151"/>
      <c r="F609" s="152"/>
    </row>
    <row r="610" customFormat="false" ht="16.5" hidden="true" customHeight="false" outlineLevel="0" collapsed="false">
      <c r="A610" s="144" t="s">
        <v>998</v>
      </c>
      <c r="B610" s="141" t="s">
        <v>481</v>
      </c>
      <c r="C610" s="267" t="n">
        <v>540</v>
      </c>
      <c r="D610" s="181"/>
      <c r="E610" s="268"/>
      <c r="F610" s="269"/>
    </row>
    <row r="611" customFormat="false" ht="49.5" hidden="false" customHeight="false" outlineLevel="0" collapsed="false">
      <c r="A611" s="144" t="s">
        <v>1089</v>
      </c>
      <c r="B611" s="195" t="s">
        <v>1090</v>
      </c>
      <c r="C611" s="267"/>
      <c r="D611" s="181" t="n">
        <f aca="false">D612</f>
        <v>6000</v>
      </c>
      <c r="E611" s="182" t="n">
        <f aca="false">E612</f>
        <v>6000</v>
      </c>
      <c r="F611" s="183" t="n">
        <f aca="false">F612</f>
        <v>6000</v>
      </c>
    </row>
    <row r="612" customFormat="false" ht="17.25" hidden="false" customHeight="false" outlineLevel="0" collapsed="false">
      <c r="A612" s="144" t="s">
        <v>998</v>
      </c>
      <c r="B612" s="195" t="s">
        <v>1090</v>
      </c>
      <c r="C612" s="267" t="n">
        <v>540</v>
      </c>
      <c r="D612" s="181" t="n">
        <f aca="false">'Ведом. 2018'!G932</f>
        <v>6000</v>
      </c>
      <c r="E612" s="268" t="n">
        <f aca="false">'Ведом. 2018'!H928</f>
        <v>6000</v>
      </c>
      <c r="F612" s="269" t="n">
        <f aca="false">'Ведом. 2018'!I928</f>
        <v>6000</v>
      </c>
    </row>
    <row r="613" customFormat="false" ht="50.25" hidden="false" customHeight="false" outlineLevel="0" collapsed="false">
      <c r="A613" s="125" t="s">
        <v>449</v>
      </c>
      <c r="B613" s="270" t="s">
        <v>450</v>
      </c>
      <c r="C613" s="271"/>
      <c r="D613" s="272" t="n">
        <f aca="false">D614+D621+D624+D629+D634+D640</f>
        <v>42258072</v>
      </c>
      <c r="E613" s="273" t="e">
        <f aca="false">E614+E621+E624+E629+E634+E640</f>
        <v>#REF!</v>
      </c>
      <c r="F613" s="274" t="e">
        <f aca="false">F614+F621+F624+F629+F634+F640</f>
        <v>#REF!</v>
      </c>
    </row>
    <row r="614" customFormat="false" ht="33" hidden="false" customHeight="false" outlineLevel="0" collapsed="false">
      <c r="A614" s="131" t="s">
        <v>451</v>
      </c>
      <c r="B614" s="133" t="s">
        <v>452</v>
      </c>
      <c r="C614" s="267"/>
      <c r="D614" s="181" t="n">
        <f aca="false">D615+D617</f>
        <v>3952000</v>
      </c>
      <c r="E614" s="275" t="n">
        <f aca="false">E615+E617</f>
        <v>3675700</v>
      </c>
      <c r="F614" s="276" t="n">
        <f aca="false">F615+F617</f>
        <v>3675700</v>
      </c>
    </row>
    <row r="615" customFormat="false" ht="33" hidden="false" customHeight="false" outlineLevel="0" collapsed="false">
      <c r="A615" s="131" t="s">
        <v>453</v>
      </c>
      <c r="B615" s="133" t="s">
        <v>454</v>
      </c>
      <c r="C615" s="267"/>
      <c r="D615" s="181" t="n">
        <f aca="false">D616</f>
        <v>1349000</v>
      </c>
      <c r="E615" s="182" t="n">
        <f aca="false">E616</f>
        <v>1349000</v>
      </c>
      <c r="F615" s="183" t="n">
        <f aca="false">F616</f>
        <v>1349000</v>
      </c>
    </row>
    <row r="616" customFormat="false" ht="33" hidden="false" customHeight="false" outlineLevel="0" collapsed="false">
      <c r="A616" s="131" t="s">
        <v>455</v>
      </c>
      <c r="B616" s="133" t="s">
        <v>454</v>
      </c>
      <c r="C616" s="133" t="s">
        <v>456</v>
      </c>
      <c r="D616" s="181" t="n">
        <f aca="false">'Ведом. 2018'!G23</f>
        <v>1349000</v>
      </c>
      <c r="E616" s="182" t="n">
        <f aca="false">'Ведом. 2018'!H23</f>
        <v>1349000</v>
      </c>
      <c r="F616" s="183" t="n">
        <f aca="false">'Ведом. 2018'!I23</f>
        <v>1349000</v>
      </c>
    </row>
    <row r="617" customFormat="false" ht="16.5" hidden="false" customHeight="false" outlineLevel="0" collapsed="false">
      <c r="A617" s="131" t="s">
        <v>457</v>
      </c>
      <c r="B617" s="133" t="s">
        <v>458</v>
      </c>
      <c r="C617" s="133"/>
      <c r="D617" s="181" t="n">
        <f aca="false">D618+D619+D620</f>
        <v>2603000</v>
      </c>
      <c r="E617" s="182" t="n">
        <f aca="false">E618+E619+E620</f>
        <v>2326700</v>
      </c>
      <c r="F617" s="183" t="n">
        <f aca="false">F618+F619+F620</f>
        <v>2326700</v>
      </c>
    </row>
    <row r="618" customFormat="false" ht="33" hidden="false" customHeight="false" outlineLevel="0" collapsed="false">
      <c r="A618" s="131" t="s">
        <v>455</v>
      </c>
      <c r="B618" s="133" t="s">
        <v>458</v>
      </c>
      <c r="C618" s="133" t="s">
        <v>456</v>
      </c>
      <c r="D618" s="181" t="n">
        <f aca="false">'Ведом. 2018'!G25</f>
        <v>1574600</v>
      </c>
      <c r="E618" s="182" t="n">
        <f aca="false">'Ведом. 2018'!H25</f>
        <v>1574600</v>
      </c>
      <c r="F618" s="183" t="n">
        <f aca="false">'Ведом. 2018'!I25</f>
        <v>1574600</v>
      </c>
    </row>
    <row r="619" customFormat="false" ht="33" hidden="false" customHeight="false" outlineLevel="0" collapsed="false">
      <c r="A619" s="144" t="s">
        <v>459</v>
      </c>
      <c r="B619" s="133" t="s">
        <v>458</v>
      </c>
      <c r="C619" s="133" t="s">
        <v>460</v>
      </c>
      <c r="D619" s="181" t="n">
        <f aca="false">'Ведом. 2018'!G26</f>
        <v>976300</v>
      </c>
      <c r="E619" s="182" t="n">
        <f aca="false">'Ведом. 2018'!H26</f>
        <v>700000</v>
      </c>
      <c r="F619" s="183" t="n">
        <f aca="false">'Ведом. 2018'!I26</f>
        <v>700000</v>
      </c>
    </row>
    <row r="620" customFormat="false" ht="16.5" hidden="false" customHeight="false" outlineLevel="0" collapsed="false">
      <c r="A620" s="145" t="s">
        <v>461</v>
      </c>
      <c r="B620" s="133" t="s">
        <v>458</v>
      </c>
      <c r="C620" s="133" t="s">
        <v>462</v>
      </c>
      <c r="D620" s="181" t="n">
        <f aca="false">'Ведом. 2018'!G27</f>
        <v>52100</v>
      </c>
      <c r="E620" s="182" t="n">
        <f aca="false">'Ведом. 2018'!H27</f>
        <v>52100</v>
      </c>
      <c r="F620" s="183" t="n">
        <f aca="false">'Ведом. 2018'!I27</f>
        <v>52100</v>
      </c>
    </row>
    <row r="621" customFormat="false" ht="16.5" hidden="false" customHeight="false" outlineLevel="0" collapsed="false">
      <c r="A621" s="131" t="s">
        <v>485</v>
      </c>
      <c r="B621" s="133" t="s">
        <v>486</v>
      </c>
      <c r="C621" s="133"/>
      <c r="D621" s="181" t="n">
        <f aca="false">D622</f>
        <v>1535600</v>
      </c>
      <c r="E621" s="182" t="n">
        <f aca="false">E622</f>
        <v>1535600</v>
      </c>
      <c r="F621" s="183" t="n">
        <f aca="false">F622</f>
        <v>1535600</v>
      </c>
    </row>
    <row r="622" customFormat="false" ht="16.5" hidden="false" customHeight="false" outlineLevel="0" collapsed="false">
      <c r="A622" s="131" t="s">
        <v>487</v>
      </c>
      <c r="B622" s="133" t="s">
        <v>488</v>
      </c>
      <c r="C622" s="133"/>
      <c r="D622" s="181" t="n">
        <f aca="false">D623</f>
        <v>1535600</v>
      </c>
      <c r="E622" s="182" t="n">
        <f aca="false">E623</f>
        <v>1535600</v>
      </c>
      <c r="F622" s="183" t="n">
        <f aca="false">F623</f>
        <v>1535600</v>
      </c>
    </row>
    <row r="623" customFormat="false" ht="33" hidden="false" customHeight="false" outlineLevel="0" collapsed="false">
      <c r="A623" s="131" t="s">
        <v>455</v>
      </c>
      <c r="B623" s="133" t="s">
        <v>488</v>
      </c>
      <c r="C623" s="133" t="s">
        <v>456</v>
      </c>
      <c r="D623" s="181" t="n">
        <f aca="false">'Ведом. 2018'!G49</f>
        <v>1535600</v>
      </c>
      <c r="E623" s="182" t="n">
        <f aca="false">'Ведом. 2018'!H49</f>
        <v>1535600</v>
      </c>
      <c r="F623" s="183" t="n">
        <f aca="false">'Ведом. 2018'!I49</f>
        <v>1535600</v>
      </c>
    </row>
    <row r="624" customFormat="false" ht="33" hidden="false" customHeight="false" outlineLevel="0" collapsed="false">
      <c r="A624" s="131" t="s">
        <v>507</v>
      </c>
      <c r="B624" s="133" t="s">
        <v>508</v>
      </c>
      <c r="C624" s="267"/>
      <c r="D624" s="181" t="n">
        <f aca="false">D625+D627</f>
        <v>1860460</v>
      </c>
      <c r="E624" s="182" t="n">
        <f aca="false">E625+E627</f>
        <v>0</v>
      </c>
      <c r="F624" s="183" t="n">
        <f aca="false">F625+F627</f>
        <v>0</v>
      </c>
    </row>
    <row r="625" customFormat="false" ht="33" hidden="false" customHeight="false" outlineLevel="0" collapsed="false">
      <c r="A625" s="131" t="s">
        <v>509</v>
      </c>
      <c r="B625" s="133" t="s">
        <v>510</v>
      </c>
      <c r="C625" s="267"/>
      <c r="D625" s="181" t="n">
        <f aca="false">D626</f>
        <v>647800</v>
      </c>
      <c r="E625" s="182" t="n">
        <f aca="false">E626</f>
        <v>0</v>
      </c>
      <c r="F625" s="183" t="n">
        <f aca="false">F626</f>
        <v>0</v>
      </c>
    </row>
    <row r="626" customFormat="false" ht="33" hidden="false" customHeight="false" outlineLevel="0" collapsed="false">
      <c r="A626" s="144" t="s">
        <v>459</v>
      </c>
      <c r="B626" s="133" t="s">
        <v>510</v>
      </c>
      <c r="C626" s="133" t="s">
        <v>460</v>
      </c>
      <c r="D626" s="181" t="n">
        <f aca="false">'Ведом. 2018'!G72</f>
        <v>647800</v>
      </c>
      <c r="E626" s="182"/>
      <c r="F626" s="183"/>
    </row>
    <row r="627" customFormat="false" ht="16.5" hidden="false" customHeight="false" outlineLevel="0" collapsed="false">
      <c r="A627" s="131" t="s">
        <v>511</v>
      </c>
      <c r="B627" s="133" t="s">
        <v>512</v>
      </c>
      <c r="C627" s="133"/>
      <c r="D627" s="181" t="n">
        <f aca="false">D628</f>
        <v>1212660</v>
      </c>
      <c r="E627" s="182" t="n">
        <f aca="false">E628</f>
        <v>0</v>
      </c>
      <c r="F627" s="183" t="n">
        <f aca="false">F628</f>
        <v>0</v>
      </c>
    </row>
    <row r="628" customFormat="false" ht="33" hidden="false" customHeight="false" outlineLevel="0" collapsed="false">
      <c r="A628" s="144" t="s">
        <v>459</v>
      </c>
      <c r="B628" s="133" t="s">
        <v>512</v>
      </c>
      <c r="C628" s="133" t="s">
        <v>460</v>
      </c>
      <c r="D628" s="181" t="n">
        <f aca="false">'Ведом. 2018'!G74</f>
        <v>1212660</v>
      </c>
      <c r="E628" s="182"/>
      <c r="F628" s="183"/>
    </row>
    <row r="629" customFormat="false" ht="33" hidden="false" customHeight="false" outlineLevel="0" collapsed="false">
      <c r="A629" s="131" t="s">
        <v>465</v>
      </c>
      <c r="B629" s="133" t="s">
        <v>466</v>
      </c>
      <c r="C629" s="133"/>
      <c r="D629" s="181" t="n">
        <f aca="false">D630+D632</f>
        <v>1136600</v>
      </c>
      <c r="E629" s="182" t="n">
        <f aca="false">E630+E632</f>
        <v>1136600</v>
      </c>
      <c r="F629" s="183" t="n">
        <f aca="false">F630+F632</f>
        <v>1136600</v>
      </c>
    </row>
    <row r="630" customFormat="false" ht="21" hidden="false" customHeight="true" outlineLevel="0" collapsed="false">
      <c r="A630" s="131" t="s">
        <v>467</v>
      </c>
      <c r="B630" s="133" t="s">
        <v>468</v>
      </c>
      <c r="C630" s="137"/>
      <c r="D630" s="181" t="n">
        <f aca="false">D631</f>
        <v>716400</v>
      </c>
      <c r="E630" s="182" t="n">
        <f aca="false">E631</f>
        <v>716400</v>
      </c>
      <c r="F630" s="183" t="n">
        <f aca="false">F631</f>
        <v>716400</v>
      </c>
    </row>
    <row r="631" customFormat="false" ht="33" hidden="false" customHeight="false" outlineLevel="0" collapsed="false">
      <c r="A631" s="131" t="s">
        <v>455</v>
      </c>
      <c r="B631" s="133" t="s">
        <v>468</v>
      </c>
      <c r="C631" s="133" t="s">
        <v>456</v>
      </c>
      <c r="D631" s="181" t="n">
        <f aca="false">'Ведом. 2018'!G32</f>
        <v>716400</v>
      </c>
      <c r="E631" s="182" t="n">
        <f aca="false">'Ведом. 2018'!H32</f>
        <v>716400</v>
      </c>
      <c r="F631" s="183" t="n">
        <f aca="false">'Ведом. 2018'!I32</f>
        <v>716400</v>
      </c>
    </row>
    <row r="632" customFormat="false" ht="16.5" hidden="false" customHeight="false" outlineLevel="0" collapsed="false">
      <c r="A632" s="131" t="s">
        <v>457</v>
      </c>
      <c r="B632" s="133" t="s">
        <v>469</v>
      </c>
      <c r="C632" s="133"/>
      <c r="D632" s="181" t="n">
        <f aca="false">D633</f>
        <v>420200</v>
      </c>
      <c r="E632" s="182" t="n">
        <f aca="false">E633</f>
        <v>420200</v>
      </c>
      <c r="F632" s="183" t="n">
        <f aca="false">F633</f>
        <v>420200</v>
      </c>
    </row>
    <row r="633" customFormat="false" ht="33" hidden="false" customHeight="false" outlineLevel="0" collapsed="false">
      <c r="A633" s="131" t="s">
        <v>455</v>
      </c>
      <c r="B633" s="133" t="s">
        <v>469</v>
      </c>
      <c r="C633" s="133" t="s">
        <v>456</v>
      </c>
      <c r="D633" s="181" t="n">
        <f aca="false">'Ведом. 2018'!G34</f>
        <v>420200</v>
      </c>
      <c r="E633" s="182" t="n">
        <f aca="false">'Ведом. 2018'!H34</f>
        <v>420200</v>
      </c>
      <c r="F633" s="183" t="n">
        <f aca="false">'Ведом. 2018'!I34</f>
        <v>420200</v>
      </c>
    </row>
    <row r="634" s="106" customFormat="true" ht="20.25" hidden="false" customHeight="true" outlineLevel="0" collapsed="false">
      <c r="A634" s="131" t="s">
        <v>501</v>
      </c>
      <c r="B634" s="133" t="s">
        <v>502</v>
      </c>
      <c r="C634" s="133"/>
      <c r="D634" s="134" t="n">
        <f aca="false">D635</f>
        <v>22485500</v>
      </c>
      <c r="E634" s="146" t="n">
        <f aca="false">E635</f>
        <v>21057500</v>
      </c>
      <c r="F634" s="147" t="n">
        <f aca="false">F635</f>
        <v>21057500</v>
      </c>
    </row>
    <row r="635" customFormat="false" ht="16.5" hidden="false" customHeight="false" outlineLevel="0" collapsed="false">
      <c r="A635" s="131" t="s">
        <v>457</v>
      </c>
      <c r="B635" s="133" t="s">
        <v>503</v>
      </c>
      <c r="C635" s="133"/>
      <c r="D635" s="181" t="n">
        <f aca="false">D636+D637+D638+D639</f>
        <v>22485500</v>
      </c>
      <c r="E635" s="182" t="n">
        <f aca="false">E636+E637+E638+E639</f>
        <v>21057500</v>
      </c>
      <c r="F635" s="183" t="n">
        <f aca="false">F636+F637+F638+F639</f>
        <v>21057500</v>
      </c>
    </row>
    <row r="636" customFormat="false" ht="33" hidden="false" customHeight="false" outlineLevel="0" collapsed="false">
      <c r="A636" s="131" t="s">
        <v>455</v>
      </c>
      <c r="B636" s="133" t="s">
        <v>503</v>
      </c>
      <c r="C636" s="133" t="s">
        <v>456</v>
      </c>
      <c r="D636" s="181" t="n">
        <f aca="false">'Ведом. 2018'!G64</f>
        <v>12994200</v>
      </c>
      <c r="E636" s="182" t="n">
        <f aca="false">'Ведом. 2018'!H64</f>
        <v>12994200</v>
      </c>
      <c r="F636" s="183" t="n">
        <f aca="false">'Ведом. 2018'!I64</f>
        <v>12994200</v>
      </c>
    </row>
    <row r="637" customFormat="false" ht="33" hidden="false" customHeight="false" outlineLevel="0" collapsed="false">
      <c r="A637" s="144" t="s">
        <v>459</v>
      </c>
      <c r="B637" s="133" t="s">
        <v>503</v>
      </c>
      <c r="C637" s="133" t="s">
        <v>460</v>
      </c>
      <c r="D637" s="181" t="n">
        <f aca="false">'Ведом. 2018'!G65</f>
        <v>9227200</v>
      </c>
      <c r="E637" s="182" t="n">
        <f aca="false">'Ведом. 2018'!H65</f>
        <v>7836900</v>
      </c>
      <c r="F637" s="183" t="n">
        <f aca="false">'Ведом. 2018'!I65</f>
        <v>7836900</v>
      </c>
    </row>
    <row r="638" customFormat="false" ht="33" hidden="false" customHeight="false" outlineLevel="0" collapsed="false">
      <c r="A638" s="131" t="s">
        <v>504</v>
      </c>
      <c r="B638" s="133" t="s">
        <v>503</v>
      </c>
      <c r="C638" s="133" t="s">
        <v>505</v>
      </c>
      <c r="D638" s="181" t="n">
        <f aca="false">'Ведом. 2018'!G66</f>
        <v>37700</v>
      </c>
      <c r="E638" s="182" t="n">
        <f aca="false">'Ведом. 2018'!H66</f>
        <v>0</v>
      </c>
      <c r="F638" s="183" t="n">
        <f aca="false">'Ведом. 2018'!I66</f>
        <v>0</v>
      </c>
    </row>
    <row r="639" customFormat="false" ht="16.5" hidden="false" customHeight="false" outlineLevel="0" collapsed="false">
      <c r="A639" s="145" t="s">
        <v>461</v>
      </c>
      <c r="B639" s="133" t="s">
        <v>503</v>
      </c>
      <c r="C639" s="133" t="s">
        <v>462</v>
      </c>
      <c r="D639" s="181" t="n">
        <f aca="false">'Ведом. 2018'!G67</f>
        <v>226400</v>
      </c>
      <c r="E639" s="182" t="n">
        <f aca="false">'Ведом. 2018'!H67</f>
        <v>226400</v>
      </c>
      <c r="F639" s="183" t="n">
        <f aca="false">'Ведом. 2018'!I67</f>
        <v>226400</v>
      </c>
    </row>
    <row r="640" customFormat="false" ht="16.5" hidden="false" customHeight="false" outlineLevel="0" collapsed="false">
      <c r="A640" s="131" t="s">
        <v>520</v>
      </c>
      <c r="B640" s="133" t="s">
        <v>555</v>
      </c>
      <c r="C640" s="267"/>
      <c r="D640" s="181" t="n">
        <f aca="false">D641+D643+D647+D649+D651+D657+D655+D653</f>
        <v>11287912</v>
      </c>
      <c r="E640" s="182" t="e">
        <f aca="false">E641+E643+E647+E649+E651+E657+E655</f>
        <v>#REF!</v>
      </c>
      <c r="F640" s="183" t="e">
        <f aca="false">F641+F643+F647+F649+F651+F657+F655</f>
        <v>#REF!</v>
      </c>
    </row>
    <row r="641" customFormat="false" ht="49.5" hidden="false" customHeight="false" outlineLevel="0" collapsed="false">
      <c r="A641" s="131" t="s">
        <v>687</v>
      </c>
      <c r="B641" s="133" t="s">
        <v>688</v>
      </c>
      <c r="C641" s="267"/>
      <c r="D641" s="181" t="n">
        <f aca="false">D642</f>
        <v>4691000</v>
      </c>
      <c r="E641" s="182" t="n">
        <f aca="false">E642</f>
        <v>4691000</v>
      </c>
      <c r="F641" s="183" t="n">
        <f aca="false">F642</f>
        <v>4691000</v>
      </c>
    </row>
    <row r="642" customFormat="false" ht="16.5" hidden="false" customHeight="false" outlineLevel="0" collapsed="false">
      <c r="A642" s="145" t="s">
        <v>689</v>
      </c>
      <c r="B642" s="133" t="s">
        <v>688</v>
      </c>
      <c r="C642" s="137" t="s">
        <v>690</v>
      </c>
      <c r="D642" s="181" t="n">
        <f aca="false">'Ведом. 2018'!G234</f>
        <v>4691000</v>
      </c>
      <c r="E642" s="182" t="n">
        <f aca="false">'Ведом. 2018'!H234</f>
        <v>4691000</v>
      </c>
      <c r="F642" s="183" t="n">
        <f aca="false">'Ведом. 2018'!I234</f>
        <v>4691000</v>
      </c>
    </row>
    <row r="643" s="106" customFormat="true" ht="16.5" hidden="false" customHeight="false" outlineLevel="0" collapsed="false">
      <c r="A643" s="145" t="s">
        <v>556</v>
      </c>
      <c r="B643" s="133" t="s">
        <v>557</v>
      </c>
      <c r="C643" s="133"/>
      <c r="D643" s="134" t="n">
        <f aca="false">D644+D645+D646</f>
        <v>3081912</v>
      </c>
      <c r="E643" s="146" t="n">
        <f aca="false">E644+E645+E646</f>
        <v>150000</v>
      </c>
      <c r="F643" s="147" t="n">
        <f aca="false">F644+F645+F646</f>
        <v>150000</v>
      </c>
    </row>
    <row r="644" s="106" customFormat="true" ht="33" hidden="true" customHeight="false" outlineLevel="0" collapsed="false">
      <c r="A644" s="144" t="s">
        <v>459</v>
      </c>
      <c r="B644" s="133" t="s">
        <v>557</v>
      </c>
      <c r="C644" s="133" t="s">
        <v>460</v>
      </c>
      <c r="D644" s="134" t="n">
        <f aca="false">'Ведом. 2018'!G109</f>
        <v>0</v>
      </c>
      <c r="E644" s="146" t="n">
        <f aca="false">'Ведом. 2018'!H109</f>
        <v>0</v>
      </c>
      <c r="F644" s="147" t="n">
        <f aca="false">'Ведом. 2018'!I109</f>
        <v>0</v>
      </c>
    </row>
    <row r="645" s="106" customFormat="true" ht="16.5" hidden="false" customHeight="false" outlineLevel="0" collapsed="false">
      <c r="A645" s="145" t="s">
        <v>558</v>
      </c>
      <c r="B645" s="133" t="s">
        <v>557</v>
      </c>
      <c r="C645" s="133" t="s">
        <v>559</v>
      </c>
      <c r="D645" s="134" t="n">
        <f aca="false">'Ведом. 2018'!G110+'Ведом. 2018'!G654+'Ведом. 2018'!G1019</f>
        <v>2991912</v>
      </c>
      <c r="E645" s="146" t="n">
        <f aca="false">'Ведом. 2018'!H654+'Ведом. 2018'!H1015</f>
        <v>60000</v>
      </c>
      <c r="F645" s="147" t="n">
        <f aca="false">'Ведом. 2018'!I654+'Ведом. 2018'!I1015</f>
        <v>60000</v>
      </c>
    </row>
    <row r="646" s="106" customFormat="true" ht="16.5" hidden="false" customHeight="false" outlineLevel="0" collapsed="false">
      <c r="A646" s="145" t="s">
        <v>461</v>
      </c>
      <c r="B646" s="133" t="s">
        <v>557</v>
      </c>
      <c r="C646" s="133" t="s">
        <v>462</v>
      </c>
      <c r="D646" s="134" t="n">
        <f aca="false">'Ведом. 2018'!G111</f>
        <v>90000</v>
      </c>
      <c r="E646" s="146" t="n">
        <f aca="false">'Ведом. 2018'!H111</f>
        <v>90000</v>
      </c>
      <c r="F646" s="147" t="n">
        <f aca="false">'Ведом. 2018'!I111</f>
        <v>90000</v>
      </c>
    </row>
    <row r="647" customFormat="false" ht="33" hidden="true" customHeight="false" outlineLevel="0" collapsed="false">
      <c r="A647" s="131" t="s">
        <v>617</v>
      </c>
      <c r="B647" s="133" t="s">
        <v>618</v>
      </c>
      <c r="C647" s="150"/>
      <c r="D647" s="134" t="n">
        <f aca="false">D648</f>
        <v>0</v>
      </c>
      <c r="E647" s="146" t="n">
        <f aca="false">E648</f>
        <v>0</v>
      </c>
      <c r="F647" s="147" t="n">
        <f aca="false">F648</f>
        <v>0</v>
      </c>
    </row>
    <row r="648" customFormat="false" ht="16.5" hidden="true" customHeight="false" outlineLevel="0" collapsed="false">
      <c r="A648" s="145" t="s">
        <v>616</v>
      </c>
      <c r="B648" s="133" t="s">
        <v>618</v>
      </c>
      <c r="C648" s="150" t="n">
        <v>410</v>
      </c>
      <c r="D648" s="134" t="n">
        <f aca="false">'Ведом. 2018'!G159</f>
        <v>0</v>
      </c>
      <c r="E648" s="146" t="n">
        <f aca="false">'Ведом. 2018'!H159</f>
        <v>0</v>
      </c>
      <c r="F648" s="147" t="n">
        <f aca="false">'Ведом. 2018'!I159</f>
        <v>0</v>
      </c>
    </row>
    <row r="649" customFormat="false" ht="33" hidden="false" customHeight="false" outlineLevel="0" collapsed="false">
      <c r="A649" s="144" t="s">
        <v>989</v>
      </c>
      <c r="B649" s="133" t="s">
        <v>990</v>
      </c>
      <c r="C649" s="133"/>
      <c r="D649" s="181" t="n">
        <f aca="false">D650</f>
        <v>1770000</v>
      </c>
      <c r="E649" s="182" t="n">
        <f aca="false">E650</f>
        <v>0</v>
      </c>
      <c r="F649" s="183" t="n">
        <f aca="false">F650</f>
        <v>0</v>
      </c>
      <c r="H649" s="106"/>
    </row>
    <row r="650" customFormat="false" ht="16.5" hidden="false" customHeight="false" outlineLevel="0" collapsed="false">
      <c r="A650" s="158" t="s">
        <v>991</v>
      </c>
      <c r="B650" s="133" t="s">
        <v>990</v>
      </c>
      <c r="C650" s="133" t="s">
        <v>992</v>
      </c>
      <c r="D650" s="181" t="n">
        <f aca="false">'Ведом. 2018'!G796</f>
        <v>1770000</v>
      </c>
      <c r="E650" s="182"/>
      <c r="F650" s="183"/>
      <c r="H650" s="106"/>
    </row>
    <row r="651" s="106" customFormat="true" ht="33" hidden="true" customHeight="false" outlineLevel="0" collapsed="false">
      <c r="A651" s="131" t="s">
        <v>1146</v>
      </c>
      <c r="B651" s="133" t="s">
        <v>1147</v>
      </c>
      <c r="C651" s="133"/>
      <c r="D651" s="138" t="n">
        <f aca="false">D652</f>
        <v>0</v>
      </c>
      <c r="E651" s="202" t="e">
        <f aca="false">E652</f>
        <v>#REF!</v>
      </c>
      <c r="F651" s="264" t="e">
        <f aca="false">F652</f>
        <v>#REF!</v>
      </c>
      <c r="G651" s="143"/>
      <c r="H651" s="143"/>
    </row>
    <row r="652" s="106" customFormat="true" ht="33" hidden="true" customHeight="false" outlineLevel="0" collapsed="false">
      <c r="A652" s="131" t="s">
        <v>459</v>
      </c>
      <c r="B652" s="133" t="s">
        <v>1147</v>
      </c>
      <c r="C652" s="133" t="s">
        <v>460</v>
      </c>
      <c r="D652" s="138"/>
      <c r="E652" s="202" t="e">
        <f aca="false">#REF!</f>
        <v>#REF!</v>
      </c>
      <c r="F652" s="264" t="e">
        <f aca="false">#REF!</f>
        <v>#REF!</v>
      </c>
      <c r="G652" s="143"/>
      <c r="H652" s="143"/>
    </row>
    <row r="653" s="106" customFormat="true" ht="37.5" hidden="false" customHeight="true" outlineLevel="0" collapsed="false">
      <c r="A653" s="144" t="s">
        <v>560</v>
      </c>
      <c r="B653" s="133" t="s">
        <v>561</v>
      </c>
      <c r="C653" s="133"/>
      <c r="D653" s="138" t="n">
        <f aca="false">D654</f>
        <v>1500000</v>
      </c>
      <c r="E653" s="139"/>
      <c r="F653" s="140"/>
    </row>
    <row r="654" s="106" customFormat="true" ht="49.5" hidden="false" customHeight="false" outlineLevel="0" collapsed="false">
      <c r="A654" s="149" t="s">
        <v>562</v>
      </c>
      <c r="B654" s="133" t="s">
        <v>561</v>
      </c>
      <c r="C654" s="133" t="s">
        <v>563</v>
      </c>
      <c r="D654" s="138" t="n">
        <v>1500000</v>
      </c>
      <c r="E654" s="139"/>
      <c r="F654" s="140"/>
    </row>
    <row r="655" customFormat="false" ht="49.5" hidden="false" customHeight="false" outlineLevel="0" collapsed="false">
      <c r="A655" s="131" t="s">
        <v>1165</v>
      </c>
      <c r="B655" s="133" t="s">
        <v>1166</v>
      </c>
      <c r="C655" s="150"/>
      <c r="D655" s="134" t="n">
        <f aca="false">D656</f>
        <v>245000</v>
      </c>
      <c r="E655" s="146" t="n">
        <f aca="false">E656</f>
        <v>245000</v>
      </c>
      <c r="F655" s="147" t="n">
        <f aca="false">F656</f>
        <v>245000</v>
      </c>
    </row>
    <row r="656" customFormat="false" ht="33.75" hidden="false" customHeight="false" outlineLevel="0" collapsed="false">
      <c r="A656" s="131" t="s">
        <v>459</v>
      </c>
      <c r="B656" s="133" t="s">
        <v>1166</v>
      </c>
      <c r="C656" s="150" t="n">
        <v>240</v>
      </c>
      <c r="D656" s="134" t="n">
        <f aca="false">'Ведом. 2018'!G1083</f>
        <v>245000</v>
      </c>
      <c r="E656" s="146" t="n">
        <f aca="false">'Ведом. 2018'!H1079</f>
        <v>245000</v>
      </c>
      <c r="F656" s="147" t="n">
        <f aca="false">'Ведом. 2018'!I1079</f>
        <v>245000</v>
      </c>
    </row>
    <row r="657" customFormat="false" ht="33.75" hidden="true" customHeight="false" outlineLevel="0" collapsed="false">
      <c r="A657" s="131" t="s">
        <v>614</v>
      </c>
      <c r="B657" s="141" t="s">
        <v>1123</v>
      </c>
      <c r="C657" s="142"/>
      <c r="D657" s="138" t="n">
        <f aca="false">D658</f>
        <v>0</v>
      </c>
      <c r="E657" s="277" t="n">
        <f aca="false">E658</f>
        <v>0</v>
      </c>
      <c r="F657" s="140" t="n">
        <f aca="false">F658</f>
        <v>0</v>
      </c>
      <c r="H657" s="106"/>
    </row>
    <row r="658" customFormat="false" ht="17.25" hidden="true" customHeight="false" outlineLevel="0" collapsed="false">
      <c r="A658" s="144" t="s">
        <v>998</v>
      </c>
      <c r="B658" s="141" t="s">
        <v>1123</v>
      </c>
      <c r="C658" s="142" t="n">
        <v>540</v>
      </c>
      <c r="D658" s="138"/>
      <c r="E658" s="205"/>
      <c r="F658" s="206"/>
      <c r="H658" s="106"/>
    </row>
    <row r="659" customFormat="false" ht="17.25" hidden="false" customHeight="false" outlineLevel="0" collapsed="false">
      <c r="A659" s="278" t="s">
        <v>1212</v>
      </c>
      <c r="B659" s="270"/>
      <c r="C659" s="271"/>
      <c r="D659" s="272" t="n">
        <f aca="false">D20+D613</f>
        <v>1101532790.42</v>
      </c>
      <c r="E659" s="279" t="e">
        <f aca="false">E20+E613</f>
        <v>#REF!</v>
      </c>
      <c r="F659" s="274" t="e">
        <f aca="false">F20+F613</f>
        <v>#REF!</v>
      </c>
      <c r="H659" s="106"/>
    </row>
    <row r="660" customFormat="false" ht="16.5" hidden="false" customHeight="false" outlineLevel="0" collapsed="false">
      <c r="D660" s="232" t="n">
        <f aca="false">D659-'Ведом. 2018'!G1106</f>
        <v>0</v>
      </c>
      <c r="E660" s="232" t="e">
        <f aca="false">E659-'Ведом. 2018'!H1104</f>
        <v>#REF!</v>
      </c>
      <c r="F660" s="232" t="e">
        <f aca="false">F659-'Ведом. 2018'!I1104</f>
        <v>#REF!</v>
      </c>
      <c r="H660" s="106"/>
    </row>
    <row r="661" customFormat="false" ht="16.5" hidden="false" customHeight="false" outlineLevel="0" collapsed="false">
      <c r="H661" s="106"/>
    </row>
    <row r="662" customFormat="false" ht="16.5" hidden="false" customHeight="false" outlineLevel="0" collapsed="false">
      <c r="H662" s="106"/>
    </row>
    <row r="663" customFormat="false" ht="16.5" hidden="false" customHeight="false" outlineLevel="0" collapsed="false">
      <c r="H663" s="106"/>
    </row>
  </sheetData>
  <mergeCells count="4"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280" width="11.56"/>
    <col collapsed="false" customWidth="true" hidden="false" outlineLevel="0" max="3" min="3" style="280" width="13.7"/>
    <col collapsed="false" customWidth="true" hidden="true" outlineLevel="0" max="4" min="4" style="280" width="10.85"/>
    <col collapsed="false" customWidth="true" hidden="true" outlineLevel="0" max="5" min="5" style="280" width="5.41"/>
    <col collapsed="false" customWidth="true" hidden="false" outlineLevel="0" max="6" min="6" style="281" width="27.28"/>
    <col collapsed="false" customWidth="true" hidden="true" outlineLevel="0" max="8" min="7" style="281" width="27.28"/>
  </cols>
  <sheetData>
    <row r="1" customFormat="false" ht="18.75" hidden="false" customHeight="false" outlineLevel="0" collapsed="false">
      <c r="B1" s="9" t="s">
        <v>1213</v>
      </c>
      <c r="C1" s="243"/>
      <c r="D1" s="243"/>
      <c r="E1" s="243"/>
      <c r="F1" s="243"/>
      <c r="G1" s="243"/>
      <c r="H1" s="243"/>
    </row>
    <row r="2" customFormat="false" ht="18.75" hidden="false" customHeight="false" outlineLevel="0" collapsed="false">
      <c r="B2" s="9" t="s">
        <v>1214</v>
      </c>
      <c r="C2" s="243"/>
      <c r="D2" s="243"/>
      <c r="E2" s="243"/>
      <c r="F2" s="243"/>
      <c r="G2" s="243"/>
      <c r="H2" s="243"/>
    </row>
    <row r="3" customFormat="false" ht="18.75" hidden="false" customHeight="false" outlineLevel="0" collapsed="false">
      <c r="B3" s="9" t="s">
        <v>426</v>
      </c>
      <c r="C3" s="243"/>
      <c r="D3" s="243"/>
      <c r="E3" s="243"/>
      <c r="F3" s="243"/>
      <c r="G3" s="243"/>
      <c r="H3" s="243"/>
    </row>
    <row r="4" customFormat="false" ht="18.75" hidden="false" customHeight="false" outlineLevel="0" collapsed="false">
      <c r="B4" s="9" t="s">
        <v>1215</v>
      </c>
      <c r="C4" s="243"/>
      <c r="D4" s="243"/>
      <c r="E4" s="243"/>
      <c r="F4" s="243"/>
      <c r="G4" s="243"/>
      <c r="H4" s="243"/>
    </row>
    <row r="5" customFormat="false" ht="18.75" hidden="false" customHeight="true" outlineLevel="0" collapsed="false">
      <c r="B5" s="9" t="s">
        <v>1216</v>
      </c>
      <c r="C5" s="243"/>
      <c r="D5" s="243"/>
      <c r="E5" s="243"/>
      <c r="F5" s="243"/>
      <c r="G5" s="243"/>
      <c r="H5" s="243"/>
    </row>
    <row r="6" customFormat="false" ht="18.75" hidden="false" customHeight="false" outlineLevel="0" collapsed="false">
      <c r="B6" s="9" t="s">
        <v>1217</v>
      </c>
      <c r="C6" s="243"/>
      <c r="D6" s="243"/>
      <c r="E6" s="243"/>
      <c r="F6" s="243"/>
      <c r="G6" s="243"/>
      <c r="H6" s="243"/>
    </row>
    <row r="7" customFormat="false" ht="18.75" hidden="false" customHeight="false" outlineLevel="0" collapsed="false">
      <c r="B7" s="9" t="s">
        <v>1218</v>
      </c>
      <c r="C7" s="243"/>
      <c r="D7" s="243"/>
      <c r="E7" s="243"/>
      <c r="F7" s="243"/>
      <c r="G7" s="243"/>
      <c r="H7" s="243"/>
    </row>
    <row r="8" customFormat="false" ht="18.75" hidden="false" customHeight="false" outlineLevel="0" collapsed="false">
      <c r="A8" s="282"/>
      <c r="B8" s="283"/>
      <c r="C8" s="9"/>
      <c r="D8" s="9"/>
      <c r="E8" s="9"/>
      <c r="F8" s="9"/>
      <c r="G8" s="9"/>
      <c r="H8" s="9"/>
    </row>
    <row r="9" customFormat="false" ht="16.5" hidden="false" customHeight="false" outlineLevel="0" collapsed="false">
      <c r="A9" s="284" t="s">
        <v>1219</v>
      </c>
      <c r="B9" s="284"/>
      <c r="C9" s="284"/>
      <c r="D9" s="284"/>
      <c r="E9" s="284"/>
      <c r="F9" s="284"/>
      <c r="G9" s="0"/>
      <c r="H9" s="0"/>
    </row>
    <row r="10" customFormat="false" ht="16.5" hidden="false" customHeight="false" outlineLevel="0" collapsed="false">
      <c r="A10" s="284" t="s">
        <v>1220</v>
      </c>
      <c r="B10" s="284"/>
      <c r="C10" s="284"/>
      <c r="D10" s="284"/>
      <c r="E10" s="284"/>
      <c r="F10" s="284"/>
      <c r="G10" s="0"/>
      <c r="H10" s="0"/>
    </row>
    <row r="11" customFormat="false" ht="16.5" hidden="false" customHeight="false" outlineLevel="0" collapsed="false">
      <c r="A11" s="285" t="s">
        <v>1221</v>
      </c>
      <c r="B11" s="285"/>
      <c r="C11" s="285"/>
      <c r="D11" s="285"/>
      <c r="E11" s="285"/>
      <c r="F11" s="285"/>
      <c r="G11" s="0"/>
      <c r="H11" s="0"/>
    </row>
    <row r="12" customFormat="false" ht="18" hidden="false" customHeight="false" outlineLevel="0" collapsed="false">
      <c r="A12" s="111"/>
      <c r="B12" s="286"/>
      <c r="C12" s="286"/>
      <c r="D12" s="286"/>
      <c r="E12" s="286"/>
      <c r="F12" s="287" t="s">
        <v>1222</v>
      </c>
      <c r="G12" s="287" t="s">
        <v>1222</v>
      </c>
      <c r="H12" s="287" t="s">
        <v>1222</v>
      </c>
    </row>
    <row r="13" customFormat="false" ht="51.75" hidden="false" customHeight="true" outlineLevel="0" collapsed="false">
      <c r="A13" s="288" t="s">
        <v>13</v>
      </c>
      <c r="B13" s="289" t="s">
        <v>438</v>
      </c>
      <c r="C13" s="289" t="s">
        <v>439</v>
      </c>
      <c r="D13" s="289" t="s">
        <v>440</v>
      </c>
      <c r="E13" s="289" t="s">
        <v>441</v>
      </c>
      <c r="F13" s="122" t="s">
        <v>1223</v>
      </c>
      <c r="G13" s="122" t="s">
        <v>1224</v>
      </c>
      <c r="H13" s="122" t="s">
        <v>1225</v>
      </c>
    </row>
    <row r="14" s="18" customFormat="true" ht="22.5" hidden="false" customHeight="true" outlineLevel="0" collapsed="false">
      <c r="A14" s="290" t="s">
        <v>445</v>
      </c>
      <c r="B14" s="291" t="s">
        <v>446</v>
      </c>
      <c r="C14" s="292"/>
      <c r="D14" s="292"/>
      <c r="E14" s="292"/>
      <c r="F14" s="293" t="e">
        <f aca="false">F15+F16+F17+F18+F19+F20+F21</f>
        <v>#REF!</v>
      </c>
      <c r="G14" s="293" t="e">
        <f aca="false">G15+G16+G17+G18+G19+G20+G21</f>
        <v>#REF!</v>
      </c>
      <c r="H14" s="293" t="e">
        <f aca="false">H15+H16+H17+H18+H19+H20+H21</f>
        <v>#REF!</v>
      </c>
    </row>
    <row r="15" customFormat="false" ht="33" hidden="false" customHeight="false" outlineLevel="0" collapsed="false">
      <c r="A15" s="131" t="s">
        <v>483</v>
      </c>
      <c r="B15" s="137" t="s">
        <v>446</v>
      </c>
      <c r="C15" s="133" t="s">
        <v>484</v>
      </c>
      <c r="D15" s="133"/>
      <c r="E15" s="133"/>
      <c r="F15" s="138" t="e">
        <f aca="false">#REF!</f>
        <v>#REF!</v>
      </c>
      <c r="G15" s="138" t="e">
        <f aca="false">#REF!</f>
        <v>#REF!</v>
      </c>
      <c r="H15" s="138" t="e">
        <f aca="false">#REF!</f>
        <v>#REF!</v>
      </c>
    </row>
    <row r="16" customFormat="false" ht="33" hidden="false" customHeight="false" outlineLevel="0" collapsed="false">
      <c r="A16" s="131" t="s">
        <v>447</v>
      </c>
      <c r="B16" s="137" t="s">
        <v>446</v>
      </c>
      <c r="C16" s="133" t="s">
        <v>448</v>
      </c>
      <c r="D16" s="133"/>
      <c r="E16" s="133"/>
      <c r="F16" s="138" t="e">
        <f aca="false">#REF!</f>
        <v>#REF!</v>
      </c>
      <c r="G16" s="138" t="e">
        <f aca="false">#REF!</f>
        <v>#REF!</v>
      </c>
      <c r="H16" s="138" t="e">
        <f aca="false">#REF!</f>
        <v>#REF!</v>
      </c>
    </row>
    <row r="17" customFormat="false" ht="49.5" hidden="false" customHeight="false" outlineLevel="0" collapsed="false">
      <c r="A17" s="131" t="s">
        <v>489</v>
      </c>
      <c r="B17" s="137" t="s">
        <v>446</v>
      </c>
      <c r="C17" s="137" t="s">
        <v>490</v>
      </c>
      <c r="D17" s="137"/>
      <c r="E17" s="137"/>
      <c r="F17" s="138" t="e">
        <f aca="false">#REF!+#REF!+#REF!</f>
        <v>#REF!</v>
      </c>
      <c r="G17" s="138" t="e">
        <f aca="false">#REF!+#REF!+#REF!</f>
        <v>#REF!</v>
      </c>
      <c r="H17" s="138" t="e">
        <f aca="false">#REF!+#REF!+#REF!</f>
        <v>#REF!</v>
      </c>
    </row>
    <row r="18" customFormat="false" ht="33" hidden="false" customHeight="false" outlineLevel="0" collapsed="false">
      <c r="A18" s="131" t="s">
        <v>463</v>
      </c>
      <c r="B18" s="137" t="s">
        <v>446</v>
      </c>
      <c r="C18" s="137" t="s">
        <v>464</v>
      </c>
      <c r="D18" s="133"/>
      <c r="E18" s="133"/>
      <c r="F18" s="138" t="e">
        <f aca="false">#REF!+#REF!</f>
        <v>#REF!</v>
      </c>
      <c r="G18" s="138" t="e">
        <f aca="false">#REF!+#REF!</f>
        <v>#REF!</v>
      </c>
      <c r="H18" s="138" t="e">
        <f aca="false">#REF!+#REF!</f>
        <v>#REF!</v>
      </c>
    </row>
    <row r="19" customFormat="false" ht="16.5" hidden="false" customHeight="false" outlineLevel="0" collapsed="false">
      <c r="A19" s="131" t="s">
        <v>506</v>
      </c>
      <c r="B19" s="137" t="s">
        <v>446</v>
      </c>
      <c r="C19" s="137" t="s">
        <v>471</v>
      </c>
      <c r="D19" s="133"/>
      <c r="E19" s="133"/>
      <c r="F19" s="138" t="n">
        <v>0</v>
      </c>
      <c r="G19" s="138" t="n">
        <v>0</v>
      </c>
      <c r="H19" s="138" t="n">
        <v>0</v>
      </c>
    </row>
    <row r="20" customFormat="false" ht="16.5" hidden="false" customHeight="false" outlineLevel="0" collapsed="false">
      <c r="A20" s="149" t="s">
        <v>513</v>
      </c>
      <c r="B20" s="195" t="s">
        <v>446</v>
      </c>
      <c r="C20" s="195" t="s">
        <v>514</v>
      </c>
      <c r="D20" s="195"/>
      <c r="E20" s="195"/>
      <c r="F20" s="134" t="e">
        <f aca="false">#REF!</f>
        <v>#REF!</v>
      </c>
      <c r="G20" s="134" t="e">
        <f aca="false">#REF!</f>
        <v>#REF!</v>
      </c>
      <c r="H20" s="134" t="e">
        <f aca="false">#REF!</f>
        <v>#REF!</v>
      </c>
    </row>
    <row r="21" customFormat="false" ht="16.5" hidden="false" customHeight="false" outlineLevel="0" collapsed="false">
      <c r="A21" s="131" t="s">
        <v>520</v>
      </c>
      <c r="B21" s="137" t="s">
        <v>446</v>
      </c>
      <c r="C21" s="137" t="s">
        <v>521</v>
      </c>
      <c r="D21" s="133"/>
      <c r="E21" s="133"/>
      <c r="F21" s="138" t="e">
        <f aca="false">#REF!+#REF!+#REF!+#REF!</f>
        <v>#REF!</v>
      </c>
      <c r="G21" s="138" t="e">
        <f aca="false">#REF!+#REF!+#REF!+#REF!</f>
        <v>#REF!</v>
      </c>
      <c r="H21" s="138" t="e">
        <f aca="false">#REF!+#REF!+#REF!+#REF!</f>
        <v>#REF!</v>
      </c>
    </row>
    <row r="22" s="18" customFormat="true" ht="16.5" hidden="false" customHeight="false" outlineLevel="0" collapsed="false">
      <c r="A22" s="222" t="s">
        <v>986</v>
      </c>
      <c r="B22" s="227" t="s">
        <v>484</v>
      </c>
      <c r="C22" s="223"/>
      <c r="D22" s="223"/>
      <c r="E22" s="223"/>
      <c r="F22" s="233" t="e">
        <f aca="false">F23</f>
        <v>#REF!</v>
      </c>
      <c r="G22" s="233" t="e">
        <f aca="false">G23</f>
        <v>#REF!</v>
      </c>
      <c r="H22" s="233" t="e">
        <f aca="false">H23</f>
        <v>#REF!</v>
      </c>
    </row>
    <row r="23" s="18" customFormat="true" ht="16.5" hidden="false" customHeight="false" outlineLevel="0" collapsed="false">
      <c r="A23" s="131" t="s">
        <v>988</v>
      </c>
      <c r="B23" s="137" t="s">
        <v>484</v>
      </c>
      <c r="C23" s="133" t="s">
        <v>448</v>
      </c>
      <c r="D23" s="133"/>
      <c r="E23" s="133"/>
      <c r="F23" s="134" t="e">
        <f aca="false">#REF!</f>
        <v>#REF!</v>
      </c>
      <c r="G23" s="134" t="e">
        <f aca="false">#REF!</f>
        <v>#REF!</v>
      </c>
      <c r="H23" s="134" t="e">
        <f aca="false">#REF!</f>
        <v>#REF!</v>
      </c>
    </row>
    <row r="24" s="294" customFormat="true" ht="16.5" hidden="false" customHeight="false" outlineLevel="0" collapsed="false">
      <c r="A24" s="222" t="s">
        <v>564</v>
      </c>
      <c r="B24" s="227" t="s">
        <v>448</v>
      </c>
      <c r="C24" s="223"/>
      <c r="D24" s="223"/>
      <c r="E24" s="223"/>
      <c r="F24" s="233" t="e">
        <f aca="false">F25+F26+F27</f>
        <v>#REF!</v>
      </c>
      <c r="G24" s="233" t="e">
        <f aca="false">G25+G26+G27</f>
        <v>#REF!</v>
      </c>
      <c r="H24" s="233" t="e">
        <f aca="false">H25+H26+H27</f>
        <v>#REF!</v>
      </c>
    </row>
    <row r="25" customFormat="false" ht="16.5" hidden="false" customHeight="false" outlineLevel="0" collapsed="false">
      <c r="A25" s="131" t="s">
        <v>565</v>
      </c>
      <c r="B25" s="137" t="s">
        <v>448</v>
      </c>
      <c r="C25" s="137" t="s">
        <v>484</v>
      </c>
      <c r="D25" s="133"/>
      <c r="E25" s="133"/>
      <c r="F25" s="138" t="e">
        <f aca="false">#REF!+#REF!</f>
        <v>#REF!</v>
      </c>
      <c r="G25" s="138" t="e">
        <f aca="false">#REF!+#REF!</f>
        <v>#REF!</v>
      </c>
      <c r="H25" s="138" t="e">
        <f aca="false">#REF!+#REF!</f>
        <v>#REF!</v>
      </c>
    </row>
    <row r="26" customFormat="false" ht="33" hidden="false" customHeight="false" outlineLevel="0" collapsed="false">
      <c r="A26" s="131" t="s">
        <v>572</v>
      </c>
      <c r="B26" s="137" t="s">
        <v>448</v>
      </c>
      <c r="C26" s="137" t="s">
        <v>573</v>
      </c>
      <c r="D26" s="137"/>
      <c r="E26" s="137"/>
      <c r="F26" s="138" t="e">
        <f aca="false">#REF!+#REF!</f>
        <v>#REF!</v>
      </c>
      <c r="G26" s="138" t="e">
        <f aca="false">#REF!+#REF!</f>
        <v>#REF!</v>
      </c>
      <c r="H26" s="138" t="e">
        <f aca="false">#REF!+#REF!</f>
        <v>#REF!</v>
      </c>
    </row>
    <row r="27" customFormat="false" ht="16.5" hidden="false" customHeight="false" outlineLevel="0" collapsed="false">
      <c r="A27" s="131" t="s">
        <v>999</v>
      </c>
      <c r="B27" s="133" t="s">
        <v>448</v>
      </c>
      <c r="C27" s="133" t="s">
        <v>647</v>
      </c>
      <c r="D27" s="133"/>
      <c r="E27" s="133"/>
      <c r="F27" s="138" t="n">
        <v>0</v>
      </c>
      <c r="G27" s="138" t="n">
        <v>0</v>
      </c>
      <c r="H27" s="138" t="n">
        <v>0</v>
      </c>
    </row>
    <row r="28" s="294" customFormat="true" ht="16.5" hidden="false" customHeight="false" outlineLevel="0" collapsed="false">
      <c r="A28" s="295" t="s">
        <v>576</v>
      </c>
      <c r="B28" s="223" t="s">
        <v>490</v>
      </c>
      <c r="C28" s="223"/>
      <c r="D28" s="223"/>
      <c r="E28" s="223"/>
      <c r="F28" s="233" t="e">
        <f aca="false">F29+F30+F31+F32+F33+F34</f>
        <v>#REF!</v>
      </c>
      <c r="G28" s="233" t="e">
        <f aca="false">G29+G30+G31+G32+G33+G34</f>
        <v>#REF!</v>
      </c>
      <c r="H28" s="233" t="e">
        <f aca="false">H29+H30+H31+H32+H33+H34</f>
        <v>#REF!</v>
      </c>
    </row>
    <row r="29" customFormat="false" ht="16.5" hidden="false" customHeight="false" outlineLevel="0" collapsed="false">
      <c r="A29" s="131" t="s">
        <v>1149</v>
      </c>
      <c r="B29" s="137" t="s">
        <v>490</v>
      </c>
      <c r="C29" s="137" t="s">
        <v>446</v>
      </c>
      <c r="D29" s="133"/>
      <c r="E29" s="133"/>
      <c r="F29" s="138" t="e">
        <f aca="false">#REF!</f>
        <v>#REF!</v>
      </c>
      <c r="G29" s="138" t="e">
        <f aca="false">#REF!</f>
        <v>#REF!</v>
      </c>
      <c r="H29" s="138" t="e">
        <f aca="false">#REF!</f>
        <v>#REF!</v>
      </c>
    </row>
    <row r="30" customFormat="false" ht="16.5" hidden="false" customHeight="false" outlineLevel="0" collapsed="false">
      <c r="A30" s="131" t="s">
        <v>1154</v>
      </c>
      <c r="B30" s="137" t="s">
        <v>490</v>
      </c>
      <c r="C30" s="137" t="s">
        <v>473</v>
      </c>
      <c r="D30" s="133"/>
      <c r="E30" s="133"/>
      <c r="F30" s="138" t="e">
        <f aca="false">#REF!</f>
        <v>#REF!</v>
      </c>
      <c r="G30" s="138" t="e">
        <f aca="false">#REF!</f>
        <v>#REF!</v>
      </c>
      <c r="H30" s="138" t="e">
        <f aca="false">#REF!</f>
        <v>#REF!</v>
      </c>
    </row>
    <row r="31" customFormat="false" ht="16.5" hidden="false" customHeight="false" outlineLevel="0" collapsed="false">
      <c r="A31" s="131" t="s">
        <v>1226</v>
      </c>
      <c r="B31" s="133" t="s">
        <v>490</v>
      </c>
      <c r="C31" s="133" t="s">
        <v>842</v>
      </c>
      <c r="D31" s="133"/>
      <c r="E31" s="133"/>
      <c r="F31" s="134" t="e">
        <f aca="false">#REF!</f>
        <v>#REF!</v>
      </c>
      <c r="G31" s="134" t="e">
        <f aca="false">#REF!</f>
        <v>#REF!</v>
      </c>
      <c r="H31" s="134" t="e">
        <f aca="false">#REF!</f>
        <v>#REF!</v>
      </c>
    </row>
    <row r="32" s="18" customFormat="true" ht="16.5" hidden="false" customHeight="false" outlineLevel="0" collapsed="false">
      <c r="A32" s="131" t="s">
        <v>948</v>
      </c>
      <c r="B32" s="133" t="s">
        <v>490</v>
      </c>
      <c r="C32" s="133" t="s">
        <v>573</v>
      </c>
      <c r="D32" s="133"/>
      <c r="E32" s="133"/>
      <c r="F32" s="138" t="e">
        <f aca="false">#REF!+#REF!</f>
        <v>#REF!</v>
      </c>
      <c r="G32" s="138" t="e">
        <f aca="false">#REF!+#REF!</f>
        <v>#REF!</v>
      </c>
      <c r="H32" s="138" t="e">
        <f aca="false">#REF!+#REF!</f>
        <v>#REF!</v>
      </c>
    </row>
    <row r="33" customFormat="false" ht="16.5" hidden="false" customHeight="false" outlineLevel="0" collapsed="false">
      <c r="A33" s="131" t="s">
        <v>1227</v>
      </c>
      <c r="B33" s="133" t="s">
        <v>490</v>
      </c>
      <c r="C33" s="133" t="s">
        <v>647</v>
      </c>
      <c r="D33" s="133"/>
      <c r="E33" s="133"/>
      <c r="F33" s="138" t="n">
        <v>0</v>
      </c>
      <c r="G33" s="138" t="n">
        <v>0</v>
      </c>
      <c r="H33" s="138" t="n">
        <v>0</v>
      </c>
    </row>
    <row r="34" customFormat="false" ht="16.5" hidden="false" customHeight="false" outlineLevel="0" collapsed="false">
      <c r="A34" s="131" t="s">
        <v>577</v>
      </c>
      <c r="B34" s="137" t="s">
        <v>490</v>
      </c>
      <c r="C34" s="137" t="s">
        <v>578</v>
      </c>
      <c r="D34" s="137"/>
      <c r="E34" s="137"/>
      <c r="F34" s="138" t="e">
        <f aca="false">#REF!+#REF!+#REF!</f>
        <v>#REF!</v>
      </c>
      <c r="G34" s="138" t="e">
        <f aca="false">#REF!+#REF!+#REF!</f>
        <v>#REF!</v>
      </c>
      <c r="H34" s="138" t="e">
        <f aca="false">#REF!+#REF!+#REF!</f>
        <v>#REF!</v>
      </c>
    </row>
    <row r="35" s="294" customFormat="true" ht="16.5" hidden="false" customHeight="false" outlineLevel="0" collapsed="false">
      <c r="A35" s="222" t="s">
        <v>600</v>
      </c>
      <c r="B35" s="227" t="s">
        <v>473</v>
      </c>
      <c r="C35" s="223"/>
      <c r="D35" s="223"/>
      <c r="E35" s="223"/>
      <c r="F35" s="233" t="e">
        <f aca="false">F36+F37+F38</f>
        <v>#REF!</v>
      </c>
      <c r="G35" s="233" t="e">
        <f aca="false">G36+G37+G38</f>
        <v>#REF!</v>
      </c>
      <c r="H35" s="233" t="e">
        <f aca="false">H36+H37+H38</f>
        <v>#REF!</v>
      </c>
    </row>
    <row r="36" s="294" customFormat="true" ht="16.5" hidden="false" customHeight="false" outlineLevel="0" collapsed="false">
      <c r="A36" s="131" t="s">
        <v>601</v>
      </c>
      <c r="B36" s="137" t="s">
        <v>473</v>
      </c>
      <c r="C36" s="133" t="s">
        <v>446</v>
      </c>
      <c r="D36" s="133"/>
      <c r="E36" s="133"/>
      <c r="F36" s="138" t="e">
        <f aca="false">#REF!</f>
        <v>#REF!</v>
      </c>
      <c r="G36" s="138" t="e">
        <f aca="false">#REF!</f>
        <v>#REF!</v>
      </c>
      <c r="H36" s="138" t="e">
        <f aca="false">#REF!</f>
        <v>#REF!</v>
      </c>
    </row>
    <row r="37" customFormat="false" ht="16.5" hidden="false" customHeight="false" outlineLevel="0" collapsed="false">
      <c r="A37" s="131" t="s">
        <v>619</v>
      </c>
      <c r="B37" s="137" t="s">
        <v>473</v>
      </c>
      <c r="C37" s="137" t="s">
        <v>484</v>
      </c>
      <c r="D37" s="137"/>
      <c r="E37" s="133"/>
      <c r="F37" s="138" t="e">
        <f aca="false">#REF!</f>
        <v>#REF!</v>
      </c>
      <c r="G37" s="138" t="e">
        <f aca="false">#REF!</f>
        <v>#REF!</v>
      </c>
      <c r="H37" s="138" t="e">
        <f aca="false">#REF!</f>
        <v>#REF!</v>
      </c>
    </row>
    <row r="38" s="18" customFormat="true" ht="16.5" hidden="false" customHeight="false" outlineLevel="0" collapsed="false">
      <c r="A38" s="131" t="s">
        <v>1083</v>
      </c>
      <c r="B38" s="133" t="s">
        <v>473</v>
      </c>
      <c r="C38" s="133" t="s">
        <v>448</v>
      </c>
      <c r="D38" s="133"/>
      <c r="E38" s="133"/>
      <c r="F38" s="134" t="e">
        <f aca="false">#REF!</f>
        <v>#REF!</v>
      </c>
      <c r="G38" s="134" t="e">
        <f aca="false">#REF!</f>
        <v>#REF!</v>
      </c>
      <c r="H38" s="134" t="e">
        <f aca="false">#REF!</f>
        <v>#REF!</v>
      </c>
    </row>
    <row r="39" s="294" customFormat="true" ht="16.5" hidden="false" customHeight="false" outlineLevel="0" collapsed="false">
      <c r="A39" s="222" t="s">
        <v>1228</v>
      </c>
      <c r="B39" s="227" t="s">
        <v>464</v>
      </c>
      <c r="C39" s="227"/>
      <c r="D39" s="223"/>
      <c r="E39" s="223"/>
      <c r="F39" s="233" t="e">
        <f aca="false">F40+F41</f>
        <v>#REF!</v>
      </c>
      <c r="G39" s="233" t="e">
        <f aca="false">G40+G41</f>
        <v>#REF!</v>
      </c>
      <c r="H39" s="233" t="e">
        <f aca="false">H40+H41</f>
        <v>#REF!</v>
      </c>
    </row>
    <row r="40" s="294" customFormat="true" ht="16.5" hidden="false" customHeight="false" outlineLevel="0" collapsed="false">
      <c r="A40" s="131" t="s">
        <v>1229</v>
      </c>
      <c r="B40" s="137" t="s">
        <v>464</v>
      </c>
      <c r="C40" s="137" t="s">
        <v>484</v>
      </c>
      <c r="D40" s="133"/>
      <c r="E40" s="133"/>
      <c r="F40" s="138" t="e">
        <f aca="false">#REF!</f>
        <v>#REF!</v>
      </c>
      <c r="G40" s="138" t="e">
        <f aca="false">#REF!</f>
        <v>#REF!</v>
      </c>
      <c r="H40" s="138" t="e">
        <f aca="false">#REF!</f>
        <v>#REF!</v>
      </c>
    </row>
    <row r="41" customFormat="false" ht="16.5" hidden="false" customHeight="false" outlineLevel="0" collapsed="false">
      <c r="A41" s="131" t="s">
        <v>1230</v>
      </c>
      <c r="B41" s="133" t="s">
        <v>464</v>
      </c>
      <c r="C41" s="133" t="s">
        <v>473</v>
      </c>
      <c r="D41" s="137"/>
      <c r="E41" s="137"/>
      <c r="F41" s="138" t="n">
        <v>0</v>
      </c>
      <c r="G41" s="138" t="n">
        <v>0</v>
      </c>
      <c r="H41" s="138" t="n">
        <v>0</v>
      </c>
    </row>
    <row r="42" s="294" customFormat="true" ht="16.5" hidden="false" customHeight="false" outlineLevel="0" collapsed="false">
      <c r="A42" s="222" t="s">
        <v>470</v>
      </c>
      <c r="B42" s="227" t="s">
        <v>471</v>
      </c>
      <c r="C42" s="223"/>
      <c r="D42" s="223"/>
      <c r="E42" s="223"/>
      <c r="F42" s="233" t="e">
        <f aca="false">F43+F44+F45+F46+F47</f>
        <v>#REF!</v>
      </c>
      <c r="G42" s="233" t="e">
        <f aca="false">G43+G44+G45+G46+G47</f>
        <v>#REF!</v>
      </c>
      <c r="H42" s="233" t="e">
        <f aca="false">H43+H44+H45+H46+H47</f>
        <v>#REF!</v>
      </c>
    </row>
    <row r="43" customFormat="false" ht="16.5" hidden="false" customHeight="false" outlineLevel="0" collapsed="false">
      <c r="A43" s="131" t="s">
        <v>692</v>
      </c>
      <c r="B43" s="137" t="s">
        <v>471</v>
      </c>
      <c r="C43" s="133" t="s">
        <v>446</v>
      </c>
      <c r="D43" s="133"/>
      <c r="E43" s="133"/>
      <c r="F43" s="138" t="e">
        <f aca="false">#REF!+#REF!</f>
        <v>#REF!</v>
      </c>
      <c r="G43" s="138" t="e">
        <f aca="false">#REF!+#REF!</f>
        <v>#REF!</v>
      </c>
      <c r="H43" s="138" t="e">
        <f aca="false">#REF!+#REF!</f>
        <v>#REF!</v>
      </c>
    </row>
    <row r="44" customFormat="false" ht="16.5" hidden="false" customHeight="false" outlineLevel="0" collapsed="false">
      <c r="A44" s="131" t="s">
        <v>710</v>
      </c>
      <c r="B44" s="137" t="s">
        <v>471</v>
      </c>
      <c r="C44" s="137" t="s">
        <v>484</v>
      </c>
      <c r="D44" s="133"/>
      <c r="E44" s="133"/>
      <c r="F44" s="138" t="e">
        <f aca="false">#REF!+#REF!+#REF!</f>
        <v>#REF!</v>
      </c>
      <c r="G44" s="138" t="e">
        <f aca="false">#REF!+#REF!+#REF!</f>
        <v>#REF!</v>
      </c>
      <c r="H44" s="138" t="e">
        <f aca="false">#REF!+#REF!+#REF!</f>
        <v>#REF!</v>
      </c>
    </row>
    <row r="45" customFormat="false" ht="18" hidden="false" customHeight="true" outlineLevel="0" collapsed="false">
      <c r="A45" s="296" t="s">
        <v>472</v>
      </c>
      <c r="B45" s="137" t="s">
        <v>471</v>
      </c>
      <c r="C45" s="137" t="s">
        <v>473</v>
      </c>
      <c r="D45" s="297" t="s">
        <v>473</v>
      </c>
      <c r="E45" s="133"/>
      <c r="F45" s="138" t="e">
        <f aca="false">#REF!+#REF!+#REF!+#REF!+#REF!+#REF!+#REF!+#REF!</f>
        <v>#REF!</v>
      </c>
      <c r="G45" s="138" t="e">
        <f aca="false">#REF!+#REF!+#REF!+#REF!+#REF!+#REF!+#REF!+#REF!</f>
        <v>#REF!</v>
      </c>
      <c r="H45" s="138" t="e">
        <f aca="false">#REF!+#REF!+#REF!+#REF!+#REF!+#REF!+#REF!+#REF!</f>
        <v>#REF!</v>
      </c>
    </row>
    <row r="46" customFormat="false" ht="16.5" hidden="false" customHeight="false" outlineLevel="0" collapsed="false">
      <c r="A46" s="131" t="s">
        <v>767</v>
      </c>
      <c r="B46" s="137" t="s">
        <v>471</v>
      </c>
      <c r="C46" s="133" t="s">
        <v>471</v>
      </c>
      <c r="D46" s="133"/>
      <c r="E46" s="133"/>
      <c r="F46" s="138" t="e">
        <f aca="false">#REF!+#REF!</f>
        <v>#REF!</v>
      </c>
      <c r="G46" s="138" t="e">
        <f aca="false">#REF!+#REF!</f>
        <v>#REF!</v>
      </c>
      <c r="H46" s="138" t="e">
        <f aca="false">#REF!+#REF!</f>
        <v>#REF!</v>
      </c>
    </row>
    <row r="47" customFormat="false" ht="16.5" hidden="false" customHeight="false" outlineLevel="0" collapsed="false">
      <c r="A47" s="131" t="s">
        <v>626</v>
      </c>
      <c r="B47" s="137" t="s">
        <v>471</v>
      </c>
      <c r="C47" s="133" t="s">
        <v>573</v>
      </c>
      <c r="D47" s="137"/>
      <c r="E47" s="137"/>
      <c r="F47" s="138" t="e">
        <f aca="false">#REF!+#REF!</f>
        <v>#REF!</v>
      </c>
      <c r="G47" s="138" t="e">
        <f aca="false">#REF!+#REF!</f>
        <v>#REF!</v>
      </c>
      <c r="H47" s="138" t="e">
        <f aca="false">#REF!+#REF!</f>
        <v>#REF!</v>
      </c>
    </row>
    <row r="48" s="18" customFormat="true" ht="16.5" hidden="false" customHeight="false" outlineLevel="0" collapsed="false">
      <c r="A48" s="222" t="s">
        <v>1231</v>
      </c>
      <c r="B48" s="227" t="s">
        <v>842</v>
      </c>
      <c r="C48" s="223"/>
      <c r="D48" s="227"/>
      <c r="E48" s="223"/>
      <c r="F48" s="233" t="e">
        <f aca="false">F49+F50</f>
        <v>#REF!</v>
      </c>
      <c r="G48" s="233" t="e">
        <f aca="false">G49+G50</f>
        <v>#REF!</v>
      </c>
      <c r="H48" s="233" t="e">
        <f aca="false">H49+H50</f>
        <v>#REF!</v>
      </c>
    </row>
    <row r="49" customFormat="false" ht="16.5" hidden="false" customHeight="false" outlineLevel="0" collapsed="false">
      <c r="A49" s="131" t="s">
        <v>843</v>
      </c>
      <c r="B49" s="137" t="s">
        <v>842</v>
      </c>
      <c r="C49" s="137" t="s">
        <v>446</v>
      </c>
      <c r="D49" s="133"/>
      <c r="E49" s="133"/>
      <c r="F49" s="138" t="e">
        <f aca="false">#REF!+#REF!+#REF!</f>
        <v>#REF!</v>
      </c>
      <c r="G49" s="138" t="e">
        <f aca="false">#REF!+#REF!+#REF!</f>
        <v>#REF!</v>
      </c>
      <c r="H49" s="138" t="e">
        <f aca="false">#REF!+#REF!+#REF!</f>
        <v>#REF!</v>
      </c>
    </row>
    <row r="50" customFormat="false" ht="16.5" hidden="false" customHeight="false" outlineLevel="0" collapsed="false">
      <c r="A50" s="131" t="s">
        <v>914</v>
      </c>
      <c r="B50" s="137" t="s">
        <v>842</v>
      </c>
      <c r="C50" s="137" t="s">
        <v>490</v>
      </c>
      <c r="D50" s="133"/>
      <c r="E50" s="133"/>
      <c r="F50" s="138" t="e">
        <f aca="false">#REF!</f>
        <v>#REF!</v>
      </c>
      <c r="G50" s="138" t="e">
        <f aca="false">#REF!</f>
        <v>#REF!</v>
      </c>
      <c r="H50" s="138" t="e">
        <f aca="false">#REF!</f>
        <v>#REF!</v>
      </c>
    </row>
    <row r="51" s="18" customFormat="true" ht="16.5" hidden="false" customHeight="false" outlineLevel="0" collapsed="false">
      <c r="A51" s="222" t="s">
        <v>627</v>
      </c>
      <c r="B51" s="227" t="s">
        <v>573</v>
      </c>
      <c r="C51" s="223"/>
      <c r="D51" s="223"/>
      <c r="E51" s="223"/>
      <c r="F51" s="233" t="e">
        <f aca="false">F52+F53</f>
        <v>#REF!</v>
      </c>
      <c r="G51" s="233" t="e">
        <f aca="false">G52+G53</f>
        <v>#REF!</v>
      </c>
      <c r="H51" s="233" t="e">
        <f aca="false">H52+H53</f>
        <v>#REF!</v>
      </c>
    </row>
    <row r="52" customFormat="false" ht="16.5" hidden="true" customHeight="false" outlineLevel="0" collapsed="false">
      <c r="A52" s="298" t="s">
        <v>968</v>
      </c>
      <c r="B52" s="137" t="s">
        <v>573</v>
      </c>
      <c r="C52" s="133" t="s">
        <v>484</v>
      </c>
      <c r="D52" s="133"/>
      <c r="E52" s="133"/>
      <c r="F52" s="138" t="n">
        <v>0</v>
      </c>
      <c r="G52" s="138" t="n">
        <v>0</v>
      </c>
      <c r="H52" s="138" t="n">
        <v>0</v>
      </c>
    </row>
    <row r="53" customFormat="false" ht="16.5" hidden="false" customHeight="false" outlineLevel="0" collapsed="false">
      <c r="A53" s="131" t="s">
        <v>628</v>
      </c>
      <c r="B53" s="137" t="s">
        <v>573</v>
      </c>
      <c r="C53" s="137" t="s">
        <v>573</v>
      </c>
      <c r="D53" s="133"/>
      <c r="E53" s="133"/>
      <c r="F53" s="138" t="e">
        <f aca="false">#REF!</f>
        <v>#REF!</v>
      </c>
      <c r="G53" s="138" t="e">
        <f aca="false">#REF!</f>
        <v>#REF!</v>
      </c>
      <c r="H53" s="138" t="e">
        <f aca="false">#REF!</f>
        <v>#REF!</v>
      </c>
    </row>
    <row r="54" s="294" customFormat="true" ht="16.5" hidden="false" customHeight="false" outlineLevel="0" collapsed="false">
      <c r="A54" s="222" t="s">
        <v>646</v>
      </c>
      <c r="B54" s="227" t="n">
        <v>10</v>
      </c>
      <c r="C54" s="223"/>
      <c r="D54" s="223"/>
      <c r="E54" s="223"/>
      <c r="F54" s="233" t="e">
        <f aca="false">F55+F56+F57+F58</f>
        <v>#REF!</v>
      </c>
      <c r="G54" s="233" t="e">
        <f aca="false">G55+G56+G57+G58</f>
        <v>#REF!</v>
      </c>
      <c r="H54" s="233" t="e">
        <f aca="false">H55+H56+H57+H58</f>
        <v>#REF!</v>
      </c>
    </row>
    <row r="55" s="294" customFormat="true" ht="16.5" hidden="false" customHeight="false" outlineLevel="0" collapsed="false">
      <c r="A55" s="149" t="s">
        <v>648</v>
      </c>
      <c r="B55" s="137" t="s">
        <v>647</v>
      </c>
      <c r="C55" s="133" t="s">
        <v>446</v>
      </c>
      <c r="D55" s="133"/>
      <c r="E55" s="133"/>
      <c r="F55" s="138" t="e">
        <f aca="false">#REF!</f>
        <v>#REF!</v>
      </c>
      <c r="G55" s="138" t="e">
        <f aca="false">#REF!</f>
        <v>#REF!</v>
      </c>
      <c r="H55" s="138" t="e">
        <f aca="false">#REF!</f>
        <v>#REF!</v>
      </c>
    </row>
    <row r="56" customFormat="false" ht="16.5" hidden="false" customHeight="false" outlineLevel="0" collapsed="false">
      <c r="A56" s="131" t="s">
        <v>658</v>
      </c>
      <c r="B56" s="133" t="n">
        <v>10</v>
      </c>
      <c r="C56" s="133" t="s">
        <v>448</v>
      </c>
      <c r="D56" s="133"/>
      <c r="E56" s="133"/>
      <c r="F56" s="138" t="e">
        <f aca="false">#REF!+#REF!+#REF!</f>
        <v>#REF!</v>
      </c>
      <c r="G56" s="138" t="e">
        <f aca="false">#REF!+#REF!+#REF!</f>
        <v>#REF!</v>
      </c>
      <c r="H56" s="138" t="e">
        <f aca="false">#REF!+#REF!+#REF!</f>
        <v>#REF!</v>
      </c>
    </row>
    <row r="57" customFormat="false" ht="16.5" hidden="false" customHeight="false" outlineLevel="0" collapsed="false">
      <c r="A57" s="131" t="s">
        <v>810</v>
      </c>
      <c r="B57" s="133" t="n">
        <v>10</v>
      </c>
      <c r="C57" s="133" t="s">
        <v>490</v>
      </c>
      <c r="D57" s="133"/>
      <c r="E57" s="133"/>
      <c r="F57" s="138" t="e">
        <f aca="false">#REF!+#REF!</f>
        <v>#REF!</v>
      </c>
      <c r="G57" s="138" t="e">
        <f aca="false">#REF!+#REF!</f>
        <v>#REF!</v>
      </c>
      <c r="H57" s="138" t="e">
        <f aca="false">#REF!+#REF!</f>
        <v>#REF!</v>
      </c>
    </row>
    <row r="58" customFormat="false" ht="16.5" hidden="false" customHeight="false" outlineLevel="0" collapsed="false">
      <c r="A58" s="131" t="s">
        <v>663</v>
      </c>
      <c r="B58" s="133" t="n">
        <v>10</v>
      </c>
      <c r="C58" s="133" t="s">
        <v>464</v>
      </c>
      <c r="D58" s="133"/>
      <c r="E58" s="133"/>
      <c r="F58" s="138" t="e">
        <f aca="false">#REF!</f>
        <v>#REF!</v>
      </c>
      <c r="G58" s="138" t="e">
        <f aca="false">#REF!</f>
        <v>#REF!</v>
      </c>
      <c r="H58" s="138" t="e">
        <f aca="false">#REF!</f>
        <v>#REF!</v>
      </c>
    </row>
    <row r="59" s="18" customFormat="true" ht="16.5" hidden="false" customHeight="false" outlineLevel="0" collapsed="false">
      <c r="A59" s="222" t="s">
        <v>1232</v>
      </c>
      <c r="B59" s="223" t="n">
        <v>11</v>
      </c>
      <c r="C59" s="223"/>
      <c r="D59" s="223"/>
      <c r="E59" s="223"/>
      <c r="F59" s="233" t="e">
        <f aca="false">F60</f>
        <v>#REF!</v>
      </c>
      <c r="G59" s="233" t="e">
        <f aca="false">G60</f>
        <v>#REF!</v>
      </c>
      <c r="H59" s="233" t="e">
        <f aca="false">H60</f>
        <v>#REF!</v>
      </c>
    </row>
    <row r="60" customFormat="false" ht="16.5" hidden="false" customHeight="false" outlineLevel="0" collapsed="false">
      <c r="A60" s="131" t="s">
        <v>932</v>
      </c>
      <c r="B60" s="133" t="n">
        <v>11</v>
      </c>
      <c r="C60" s="133" t="s">
        <v>446</v>
      </c>
      <c r="D60" s="133"/>
      <c r="E60" s="133"/>
      <c r="F60" s="138" t="e">
        <f aca="false">#REF!+#REF!</f>
        <v>#REF!</v>
      </c>
      <c r="G60" s="138" t="e">
        <f aca="false">#REF!+#REF!</f>
        <v>#REF!</v>
      </c>
      <c r="H60" s="138" t="e">
        <f aca="false">#REF!+#REF!</f>
        <v>#REF!</v>
      </c>
    </row>
    <row r="61" s="18" customFormat="true" ht="16.5" hidden="false" customHeight="false" outlineLevel="0" collapsed="false">
      <c r="A61" s="237" t="s">
        <v>1233</v>
      </c>
      <c r="B61" s="223" t="s">
        <v>578</v>
      </c>
      <c r="C61" s="223"/>
      <c r="D61" s="223"/>
      <c r="E61" s="223"/>
      <c r="F61" s="224" t="e">
        <f aca="false">F62</f>
        <v>#REF!</v>
      </c>
      <c r="G61" s="224" t="e">
        <f aca="false">G62</f>
        <v>#REF!</v>
      </c>
      <c r="H61" s="224" t="e">
        <f aca="false">H62</f>
        <v>#REF!</v>
      </c>
    </row>
    <row r="62" customFormat="false" ht="16.5" hidden="false" customHeight="false" outlineLevel="0" collapsed="false">
      <c r="A62" s="165" t="s">
        <v>686</v>
      </c>
      <c r="B62" s="133" t="s">
        <v>578</v>
      </c>
      <c r="C62" s="133" t="s">
        <v>484</v>
      </c>
      <c r="D62" s="133"/>
      <c r="E62" s="133"/>
      <c r="F62" s="134" t="e">
        <f aca="false">#REF!</f>
        <v>#REF!</v>
      </c>
      <c r="G62" s="134" t="e">
        <f aca="false">#REF!</f>
        <v>#REF!</v>
      </c>
      <c r="H62" s="134" t="e">
        <f aca="false">#REF!</f>
        <v>#REF!</v>
      </c>
    </row>
    <row r="63" s="18" customFormat="true" ht="16.5" hidden="false" customHeight="false" outlineLevel="0" collapsed="false">
      <c r="A63" s="237" t="s">
        <v>1100</v>
      </c>
      <c r="B63" s="223" t="s">
        <v>521</v>
      </c>
      <c r="C63" s="223"/>
      <c r="D63" s="223"/>
      <c r="E63" s="223"/>
      <c r="F63" s="224" t="e">
        <f aca="false">F64</f>
        <v>#REF!</v>
      </c>
      <c r="G63" s="224" t="e">
        <f aca="false">G64</f>
        <v>#REF!</v>
      </c>
      <c r="H63" s="224" t="e">
        <f aca="false">H64</f>
        <v>#REF!</v>
      </c>
    </row>
    <row r="64" customFormat="false" ht="16.5" hidden="false" customHeight="false" outlineLevel="0" collapsed="false">
      <c r="A64" s="149" t="s">
        <v>1101</v>
      </c>
      <c r="B64" s="133" t="s">
        <v>521</v>
      </c>
      <c r="C64" s="133" t="s">
        <v>446</v>
      </c>
      <c r="D64" s="137"/>
      <c r="E64" s="137"/>
      <c r="F64" s="138" t="e">
        <f aca="false">#REF!</f>
        <v>#REF!</v>
      </c>
      <c r="G64" s="138" t="e">
        <f aca="false">#REF!</f>
        <v>#REF!</v>
      </c>
      <c r="H64" s="138" t="e">
        <f aca="false">#REF!</f>
        <v>#REF!</v>
      </c>
    </row>
    <row r="65" s="294" customFormat="true" ht="33" hidden="false" customHeight="false" outlineLevel="0" collapsed="false">
      <c r="A65" s="222" t="s">
        <v>1107</v>
      </c>
      <c r="B65" s="223" t="s">
        <v>1108</v>
      </c>
      <c r="C65" s="223"/>
      <c r="D65" s="223"/>
      <c r="E65" s="223"/>
      <c r="F65" s="233" t="e">
        <f aca="false">F66+F67</f>
        <v>#REF!</v>
      </c>
      <c r="G65" s="233" t="e">
        <f aca="false">G66+G67</f>
        <v>#REF!</v>
      </c>
      <c r="H65" s="233" t="e">
        <f aca="false">H66+H67</f>
        <v>#REF!</v>
      </c>
    </row>
    <row r="66" customFormat="false" ht="33" hidden="false" customHeight="false" outlineLevel="0" collapsed="false">
      <c r="A66" s="131" t="s">
        <v>1109</v>
      </c>
      <c r="B66" s="133" t="s">
        <v>1108</v>
      </c>
      <c r="C66" s="133" t="s">
        <v>446</v>
      </c>
      <c r="D66" s="133"/>
      <c r="E66" s="133"/>
      <c r="F66" s="138" t="e">
        <f aca="false">#REF!</f>
        <v>#REF!</v>
      </c>
      <c r="G66" s="138" t="e">
        <f aca="false">#REF!</f>
        <v>#REF!</v>
      </c>
      <c r="H66" s="138" t="e">
        <f aca="false">#REF!</f>
        <v>#REF!</v>
      </c>
    </row>
    <row r="67" customFormat="false" ht="16.5" hidden="false" customHeight="false" outlineLevel="0" collapsed="false">
      <c r="A67" s="201" t="s">
        <v>1115</v>
      </c>
      <c r="B67" s="133" t="s">
        <v>1108</v>
      </c>
      <c r="C67" s="133" t="s">
        <v>448</v>
      </c>
      <c r="D67" s="133"/>
      <c r="E67" s="133"/>
      <c r="F67" s="138" t="e">
        <f aca="false">#REF!</f>
        <v>#REF!</v>
      </c>
      <c r="G67" s="138" t="e">
        <f aca="false">#REF!</f>
        <v>#REF!</v>
      </c>
      <c r="H67" s="138" t="e">
        <f aca="false">#REF!</f>
        <v>#REF!</v>
      </c>
    </row>
    <row r="68" s="18" customFormat="true" ht="16.5" hidden="false" customHeight="false" outlineLevel="0" collapsed="false">
      <c r="A68" s="299" t="s">
        <v>1173</v>
      </c>
      <c r="B68" s="289"/>
      <c r="C68" s="289"/>
      <c r="D68" s="289"/>
      <c r="E68" s="289"/>
      <c r="F68" s="300" t="e">
        <f aca="false">F14+F22+F24+F28+F35+F39+F42+F48+F51+F54+F59+F61+F63+F65</f>
        <v>#REF!</v>
      </c>
      <c r="G68" s="300" t="e">
        <f aca="false">G14+G22+G24+G28+G35+G39+G42+G48+G51+G54+G59+G61+G63+G65</f>
        <v>#REF!</v>
      </c>
      <c r="H68" s="300" t="e">
        <f aca="false">H14+H22+H24+H28+H35+H39+H42+H48+H51+H54+H59+H61+H63+H65</f>
        <v>#REF!</v>
      </c>
    </row>
    <row r="70" customFormat="false" ht="12.75" hidden="false" customHeight="false" outlineLevel="0" collapsed="false">
      <c r="F70" s="281" t="e">
        <f aca="false">#REF!</f>
        <v>#REF!</v>
      </c>
      <c r="G70" s="281" t="e">
        <f aca="false">#REF!</f>
        <v>#REF!</v>
      </c>
      <c r="H70" s="281" t="e">
        <f aca="false">#REF!</f>
        <v>#REF!</v>
      </c>
    </row>
    <row r="71" customFormat="false" ht="12.75" hidden="false" customHeight="false" outlineLevel="0" collapsed="false">
      <c r="F71" s="281" t="e">
        <f aca="false">F68-F70</f>
        <v>#REF!</v>
      </c>
      <c r="G71" s="281" t="e">
        <f aca="false">G68-G70</f>
        <v>#REF!</v>
      </c>
      <c r="H71" s="28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01"/>
      <c r="G74" s="301"/>
      <c r="H74" s="30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81" t="e">
        <f aca="false">#REF!</f>
        <v>#REF!</v>
      </c>
      <c r="G78" s="281" t="e">
        <f aca="false">#REF!</f>
        <v>#REF!</v>
      </c>
      <c r="H78" s="281" t="e">
        <f aca="false">#REF!</f>
        <v>#REF!</v>
      </c>
    </row>
    <row r="82" customFormat="false" ht="12.75" hidden="false" customHeight="false" outlineLevel="0" collapsed="false">
      <c r="F82" s="281" t="e">
        <f aca="false">F42+F48+F51+F54+F59</f>
        <v>#REF!</v>
      </c>
    </row>
    <row r="119" customFormat="false" ht="16.5" hidden="false" customHeight="false" outlineLevel="0" collapsed="false">
      <c r="A119" s="302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280" width="11.56"/>
    <col collapsed="false" customWidth="true" hidden="false" outlineLevel="0" max="3" min="3" style="280" width="9.56"/>
    <col collapsed="false" customWidth="true" hidden="true" outlineLevel="0" max="4" min="4" style="280" width="10.85"/>
    <col collapsed="false" customWidth="true" hidden="true" outlineLevel="0" max="5" min="5" style="280" width="5.41"/>
    <col collapsed="false" customWidth="true" hidden="true" outlineLevel="0" max="6" min="6" style="281" width="27.28"/>
    <col collapsed="false" customWidth="true" hidden="false" outlineLevel="0" max="8" min="7" style="281" width="27.28"/>
  </cols>
  <sheetData>
    <row r="1" customFormat="false" ht="18.75" hidden="false" customHeight="false" outlineLevel="0" collapsed="false">
      <c r="B1" s="9" t="s">
        <v>1234</v>
      </c>
      <c r="C1" s="243"/>
      <c r="D1" s="243"/>
      <c r="E1" s="243"/>
      <c r="F1" s="243"/>
      <c r="G1" s="243"/>
      <c r="H1" s="243"/>
    </row>
    <row r="2" customFormat="false" ht="18.75" hidden="false" customHeight="false" outlineLevel="0" collapsed="false">
      <c r="B2" s="9" t="s">
        <v>1214</v>
      </c>
      <c r="C2" s="243"/>
      <c r="D2" s="243"/>
      <c r="E2" s="243"/>
      <c r="F2" s="243"/>
      <c r="G2" s="243"/>
      <c r="H2" s="243"/>
    </row>
    <row r="3" customFormat="false" ht="18.75" hidden="false" customHeight="false" outlineLevel="0" collapsed="false">
      <c r="B3" s="9" t="s">
        <v>426</v>
      </c>
      <c r="C3" s="243"/>
      <c r="D3" s="243"/>
      <c r="E3" s="243"/>
      <c r="F3" s="243"/>
      <c r="G3" s="243"/>
      <c r="H3" s="243"/>
    </row>
    <row r="4" customFormat="false" ht="18.75" hidden="false" customHeight="false" outlineLevel="0" collapsed="false">
      <c r="B4" s="9" t="s">
        <v>1215</v>
      </c>
      <c r="C4" s="243"/>
      <c r="D4" s="243"/>
      <c r="E4" s="243"/>
      <c r="F4" s="243"/>
      <c r="G4" s="243"/>
      <c r="H4" s="243"/>
    </row>
    <row r="5" customFormat="false" ht="18.75" hidden="false" customHeight="true" outlineLevel="0" collapsed="false">
      <c r="B5" s="9" t="s">
        <v>1216</v>
      </c>
      <c r="C5" s="243"/>
      <c r="D5" s="243"/>
      <c r="E5" s="243"/>
      <c r="F5" s="243"/>
      <c r="G5" s="243"/>
      <c r="H5" s="243"/>
    </row>
    <row r="6" customFormat="false" ht="18.75" hidden="false" customHeight="false" outlineLevel="0" collapsed="false">
      <c r="B6" s="9" t="s">
        <v>1217</v>
      </c>
      <c r="C6" s="243"/>
      <c r="D6" s="243"/>
      <c r="E6" s="243"/>
      <c r="F6" s="243"/>
      <c r="G6" s="243"/>
      <c r="H6" s="243"/>
    </row>
    <row r="7" customFormat="false" ht="18.75" hidden="false" customHeight="false" outlineLevel="0" collapsed="false">
      <c r="B7" s="9" t="s">
        <v>1218</v>
      </c>
      <c r="C7" s="243"/>
      <c r="D7" s="243"/>
      <c r="E7" s="243"/>
      <c r="F7" s="243"/>
      <c r="G7" s="243"/>
      <c r="H7" s="243"/>
    </row>
    <row r="8" customFormat="false" ht="18.75" hidden="false" customHeight="false" outlineLevel="0" collapsed="false">
      <c r="A8" s="282"/>
      <c r="B8" s="283"/>
      <c r="C8" s="9"/>
      <c r="D8" s="9"/>
      <c r="E8" s="9"/>
      <c r="F8" s="9"/>
      <c r="G8" s="9"/>
      <c r="H8" s="9"/>
    </row>
    <row r="9" customFormat="false" ht="16.5" hidden="false" customHeight="false" outlineLevel="0" collapsed="false">
      <c r="A9" s="284" t="s">
        <v>1219</v>
      </c>
      <c r="B9" s="284"/>
      <c r="C9" s="284"/>
      <c r="D9" s="284"/>
      <c r="E9" s="284"/>
      <c r="F9" s="284"/>
      <c r="G9" s="284"/>
      <c r="H9" s="284"/>
    </row>
    <row r="10" customFormat="false" ht="16.5" hidden="false" customHeight="false" outlineLevel="0" collapsed="false">
      <c r="A10" s="284" t="s">
        <v>1220</v>
      </c>
      <c r="B10" s="284"/>
      <c r="C10" s="284"/>
      <c r="D10" s="284"/>
      <c r="E10" s="284"/>
      <c r="F10" s="284"/>
      <c r="G10" s="284"/>
      <c r="H10" s="284"/>
    </row>
    <row r="11" customFormat="false" ht="16.5" hidden="false" customHeight="false" outlineLevel="0" collapsed="false">
      <c r="A11" s="285" t="s">
        <v>1235</v>
      </c>
      <c r="B11" s="285"/>
      <c r="C11" s="285"/>
      <c r="D11" s="285"/>
      <c r="E11" s="285"/>
      <c r="F11" s="285"/>
      <c r="G11" s="285"/>
      <c r="H11" s="285"/>
    </row>
    <row r="12" customFormat="false" ht="18" hidden="false" customHeight="false" outlineLevel="0" collapsed="false">
      <c r="A12" s="111"/>
      <c r="B12" s="286"/>
      <c r="C12" s="286"/>
      <c r="D12" s="286"/>
      <c r="E12" s="286"/>
      <c r="F12" s="287" t="s">
        <v>1222</v>
      </c>
      <c r="G12" s="287"/>
      <c r="H12" s="287" t="s">
        <v>1222</v>
      </c>
    </row>
    <row r="13" customFormat="false" ht="51.75" hidden="false" customHeight="true" outlineLevel="0" collapsed="false">
      <c r="A13" s="288" t="s">
        <v>13</v>
      </c>
      <c r="B13" s="289" t="s">
        <v>438</v>
      </c>
      <c r="C13" s="289" t="s">
        <v>439</v>
      </c>
      <c r="D13" s="289" t="s">
        <v>440</v>
      </c>
      <c r="E13" s="289" t="s">
        <v>441</v>
      </c>
      <c r="F13" s="122" t="s">
        <v>1223</v>
      </c>
      <c r="G13" s="122" t="s">
        <v>1224</v>
      </c>
      <c r="H13" s="122" t="s">
        <v>1225</v>
      </c>
    </row>
    <row r="14" s="18" customFormat="true" ht="22.5" hidden="false" customHeight="true" outlineLevel="0" collapsed="false">
      <c r="A14" s="290" t="s">
        <v>445</v>
      </c>
      <c r="B14" s="291" t="s">
        <v>446</v>
      </c>
      <c r="C14" s="292"/>
      <c r="D14" s="292"/>
      <c r="E14" s="292"/>
      <c r="F14" s="293" t="e">
        <f aca="false">F15+F16+F17+F18+F19+F20+F21</f>
        <v>#REF!</v>
      </c>
      <c r="G14" s="293" t="e">
        <f aca="false">G15+G16+G17+G18+G19+G20+G21</f>
        <v>#REF!</v>
      </c>
      <c r="H14" s="293" t="e">
        <f aca="false">H15+H16+H17+H18+H19+H20+H21</f>
        <v>#REF!</v>
      </c>
    </row>
    <row r="15" customFormat="false" ht="33" hidden="false" customHeight="false" outlineLevel="0" collapsed="false">
      <c r="A15" s="131" t="s">
        <v>483</v>
      </c>
      <c r="B15" s="137" t="s">
        <v>446</v>
      </c>
      <c r="C15" s="133" t="s">
        <v>484</v>
      </c>
      <c r="D15" s="133"/>
      <c r="E15" s="133"/>
      <c r="F15" s="138" t="e">
        <f aca="false">#REF!</f>
        <v>#REF!</v>
      </c>
      <c r="G15" s="138" t="e">
        <f aca="false">#REF!</f>
        <v>#REF!</v>
      </c>
      <c r="H15" s="138" t="e">
        <f aca="false">#REF!</f>
        <v>#REF!</v>
      </c>
    </row>
    <row r="16" customFormat="false" ht="33" hidden="false" customHeight="false" outlineLevel="0" collapsed="false">
      <c r="A16" s="131" t="s">
        <v>447</v>
      </c>
      <c r="B16" s="137" t="s">
        <v>446</v>
      </c>
      <c r="C16" s="133" t="s">
        <v>448</v>
      </c>
      <c r="D16" s="133"/>
      <c r="E16" s="133"/>
      <c r="F16" s="138" t="e">
        <f aca="false">#REF!</f>
        <v>#REF!</v>
      </c>
      <c r="G16" s="138" t="e">
        <f aca="false">#REF!</f>
        <v>#REF!</v>
      </c>
      <c r="H16" s="138" t="e">
        <f aca="false">#REF!</f>
        <v>#REF!</v>
      </c>
    </row>
    <row r="17" customFormat="false" ht="49.5" hidden="false" customHeight="false" outlineLevel="0" collapsed="false">
      <c r="A17" s="131" t="s">
        <v>489</v>
      </c>
      <c r="B17" s="137" t="s">
        <v>446</v>
      </c>
      <c r="C17" s="137" t="s">
        <v>490</v>
      </c>
      <c r="D17" s="137"/>
      <c r="E17" s="137"/>
      <c r="F17" s="138" t="e">
        <f aca="false">#REF!+#REF!+#REF!</f>
        <v>#REF!</v>
      </c>
      <c r="G17" s="138" t="e">
        <f aca="false">#REF!+#REF!+#REF!</f>
        <v>#REF!</v>
      </c>
      <c r="H17" s="138" t="e">
        <f aca="false">#REF!+#REF!+#REF!</f>
        <v>#REF!</v>
      </c>
    </row>
    <row r="18" customFormat="false" ht="33" hidden="false" customHeight="false" outlineLevel="0" collapsed="false">
      <c r="A18" s="131" t="s">
        <v>463</v>
      </c>
      <c r="B18" s="137" t="s">
        <v>446</v>
      </c>
      <c r="C18" s="137" t="s">
        <v>464</v>
      </c>
      <c r="D18" s="133"/>
      <c r="E18" s="133"/>
      <c r="F18" s="138" t="e">
        <f aca="false">#REF!+#REF!</f>
        <v>#REF!</v>
      </c>
      <c r="G18" s="138" t="e">
        <f aca="false">#REF!+#REF!</f>
        <v>#REF!</v>
      </c>
      <c r="H18" s="138" t="e">
        <f aca="false">#REF!+#REF!</f>
        <v>#REF!</v>
      </c>
    </row>
    <row r="19" customFormat="false" ht="16.5" hidden="false" customHeight="false" outlineLevel="0" collapsed="false">
      <c r="A19" s="131" t="s">
        <v>506</v>
      </c>
      <c r="B19" s="137" t="s">
        <v>446</v>
      </c>
      <c r="C19" s="137" t="s">
        <v>471</v>
      </c>
      <c r="D19" s="133"/>
      <c r="E19" s="133"/>
      <c r="F19" s="138" t="n">
        <v>0</v>
      </c>
      <c r="G19" s="138" t="n">
        <v>0</v>
      </c>
      <c r="H19" s="138" t="n">
        <v>0</v>
      </c>
    </row>
    <row r="20" customFormat="false" ht="16.5" hidden="false" customHeight="false" outlineLevel="0" collapsed="false">
      <c r="A20" s="149" t="s">
        <v>513</v>
      </c>
      <c r="B20" s="195" t="s">
        <v>446</v>
      </c>
      <c r="C20" s="195" t="s">
        <v>514</v>
      </c>
      <c r="D20" s="195"/>
      <c r="E20" s="195"/>
      <c r="F20" s="134" t="e">
        <f aca="false">#REF!</f>
        <v>#REF!</v>
      </c>
      <c r="G20" s="134" t="e">
        <f aca="false">#REF!</f>
        <v>#REF!</v>
      </c>
      <c r="H20" s="134" t="e">
        <f aca="false">#REF!</f>
        <v>#REF!</v>
      </c>
    </row>
    <row r="21" customFormat="false" ht="16.5" hidden="false" customHeight="false" outlineLevel="0" collapsed="false">
      <c r="A21" s="131" t="s">
        <v>520</v>
      </c>
      <c r="B21" s="137" t="s">
        <v>446</v>
      </c>
      <c r="C21" s="137" t="s">
        <v>521</v>
      </c>
      <c r="D21" s="133"/>
      <c r="E21" s="133"/>
      <c r="F21" s="138" t="e">
        <f aca="false">#REF!+#REF!+#REF!+#REF!</f>
        <v>#REF!</v>
      </c>
      <c r="G21" s="138" t="e">
        <f aca="false">#REF!+#REF!+#REF!+#REF!</f>
        <v>#REF!</v>
      </c>
      <c r="H21" s="138" t="e">
        <f aca="false">#REF!+#REF!+#REF!+#REF!</f>
        <v>#REF!</v>
      </c>
    </row>
    <row r="22" s="18" customFormat="true" ht="16.5" hidden="false" customHeight="false" outlineLevel="0" collapsed="false">
      <c r="A22" s="222" t="s">
        <v>986</v>
      </c>
      <c r="B22" s="227" t="s">
        <v>484</v>
      </c>
      <c r="C22" s="223"/>
      <c r="D22" s="223"/>
      <c r="E22" s="223"/>
      <c r="F22" s="233" t="e">
        <f aca="false">F23</f>
        <v>#REF!</v>
      </c>
      <c r="G22" s="233" t="e">
        <f aca="false">G23</f>
        <v>#REF!</v>
      </c>
      <c r="H22" s="233" t="e">
        <f aca="false">H23</f>
        <v>#REF!</v>
      </c>
    </row>
    <row r="23" s="18" customFormat="true" ht="16.5" hidden="false" customHeight="false" outlineLevel="0" collapsed="false">
      <c r="A23" s="131" t="s">
        <v>988</v>
      </c>
      <c r="B23" s="137" t="s">
        <v>484</v>
      </c>
      <c r="C23" s="133" t="s">
        <v>448</v>
      </c>
      <c r="D23" s="133"/>
      <c r="E23" s="133"/>
      <c r="F23" s="134" t="e">
        <f aca="false">#REF!</f>
        <v>#REF!</v>
      </c>
      <c r="G23" s="134" t="e">
        <f aca="false">#REF!</f>
        <v>#REF!</v>
      </c>
      <c r="H23" s="134" t="e">
        <f aca="false">#REF!</f>
        <v>#REF!</v>
      </c>
    </row>
    <row r="24" s="294" customFormat="true" ht="16.5" hidden="false" customHeight="false" outlineLevel="0" collapsed="false">
      <c r="A24" s="222" t="s">
        <v>564</v>
      </c>
      <c r="B24" s="227" t="s">
        <v>448</v>
      </c>
      <c r="C24" s="223"/>
      <c r="D24" s="223"/>
      <c r="E24" s="223"/>
      <c r="F24" s="233" t="e">
        <f aca="false">F25+F26+F27</f>
        <v>#REF!</v>
      </c>
      <c r="G24" s="233" t="e">
        <f aca="false">G25+G26+G27</f>
        <v>#REF!</v>
      </c>
      <c r="H24" s="233" t="e">
        <f aca="false">H25+H26+H27</f>
        <v>#REF!</v>
      </c>
    </row>
    <row r="25" customFormat="false" ht="16.5" hidden="false" customHeight="false" outlineLevel="0" collapsed="false">
      <c r="A25" s="131" t="s">
        <v>565</v>
      </c>
      <c r="B25" s="137" t="s">
        <v>448</v>
      </c>
      <c r="C25" s="137" t="s">
        <v>484</v>
      </c>
      <c r="D25" s="133"/>
      <c r="E25" s="133"/>
      <c r="F25" s="138" t="e">
        <f aca="false">#REF!+#REF!</f>
        <v>#REF!</v>
      </c>
      <c r="G25" s="138" t="e">
        <f aca="false">#REF!+#REF!</f>
        <v>#REF!</v>
      </c>
      <c r="H25" s="138" t="e">
        <f aca="false">#REF!+#REF!</f>
        <v>#REF!</v>
      </c>
    </row>
    <row r="26" customFormat="false" ht="33" hidden="false" customHeight="false" outlineLevel="0" collapsed="false">
      <c r="A26" s="131" t="s">
        <v>572</v>
      </c>
      <c r="B26" s="137" t="s">
        <v>448</v>
      </c>
      <c r="C26" s="137" t="s">
        <v>573</v>
      </c>
      <c r="D26" s="137"/>
      <c r="E26" s="137"/>
      <c r="F26" s="138" t="e">
        <f aca="false">#REF!+#REF!</f>
        <v>#REF!</v>
      </c>
      <c r="G26" s="138" t="e">
        <f aca="false">#REF!+#REF!</f>
        <v>#REF!</v>
      </c>
      <c r="H26" s="138" t="e">
        <f aca="false">#REF!+#REF!</f>
        <v>#REF!</v>
      </c>
    </row>
    <row r="27" customFormat="false" ht="16.5" hidden="false" customHeight="false" outlineLevel="0" collapsed="false">
      <c r="A27" s="131" t="s">
        <v>999</v>
      </c>
      <c r="B27" s="133" t="s">
        <v>448</v>
      </c>
      <c r="C27" s="133" t="s">
        <v>647</v>
      </c>
      <c r="D27" s="133"/>
      <c r="E27" s="133"/>
      <c r="F27" s="138" t="n">
        <v>0</v>
      </c>
      <c r="G27" s="138" t="n">
        <v>0</v>
      </c>
      <c r="H27" s="138" t="n">
        <v>0</v>
      </c>
    </row>
    <row r="28" s="294" customFormat="true" ht="16.5" hidden="false" customHeight="false" outlineLevel="0" collapsed="false">
      <c r="A28" s="295" t="s">
        <v>576</v>
      </c>
      <c r="B28" s="223" t="s">
        <v>490</v>
      </c>
      <c r="C28" s="223"/>
      <c r="D28" s="223"/>
      <c r="E28" s="223"/>
      <c r="F28" s="233" t="e">
        <f aca="false">F29+F30+F31+F32+F33+F34</f>
        <v>#REF!</v>
      </c>
      <c r="G28" s="233" t="e">
        <f aca="false">G29+G30+G31+G32+G33+G34</f>
        <v>#REF!</v>
      </c>
      <c r="H28" s="233" t="e">
        <f aca="false">H29+H30+H31+H32+H33+H34</f>
        <v>#REF!</v>
      </c>
    </row>
    <row r="29" customFormat="false" ht="16.5" hidden="false" customHeight="false" outlineLevel="0" collapsed="false">
      <c r="A29" s="131" t="s">
        <v>1149</v>
      </c>
      <c r="B29" s="137" t="s">
        <v>490</v>
      </c>
      <c r="C29" s="137" t="s">
        <v>446</v>
      </c>
      <c r="D29" s="133"/>
      <c r="E29" s="133"/>
      <c r="F29" s="138" t="e">
        <f aca="false">#REF!</f>
        <v>#REF!</v>
      </c>
      <c r="G29" s="138" t="e">
        <f aca="false">#REF!</f>
        <v>#REF!</v>
      </c>
      <c r="H29" s="138" t="e">
        <f aca="false">#REF!</f>
        <v>#REF!</v>
      </c>
    </row>
    <row r="30" customFormat="false" ht="16.5" hidden="false" customHeight="false" outlineLevel="0" collapsed="false">
      <c r="A30" s="131" t="s">
        <v>1154</v>
      </c>
      <c r="B30" s="137" t="s">
        <v>490</v>
      </c>
      <c r="C30" s="137" t="s">
        <v>473</v>
      </c>
      <c r="D30" s="133"/>
      <c r="E30" s="133"/>
      <c r="F30" s="138" t="e">
        <f aca="false">#REF!</f>
        <v>#REF!</v>
      </c>
      <c r="G30" s="138" t="e">
        <f aca="false">#REF!</f>
        <v>#REF!</v>
      </c>
      <c r="H30" s="138" t="e">
        <f aca="false">#REF!</f>
        <v>#REF!</v>
      </c>
    </row>
    <row r="31" customFormat="false" ht="16.5" hidden="false" customHeight="false" outlineLevel="0" collapsed="false">
      <c r="A31" s="131" t="s">
        <v>1226</v>
      </c>
      <c r="B31" s="133" t="s">
        <v>490</v>
      </c>
      <c r="C31" s="133" t="s">
        <v>842</v>
      </c>
      <c r="D31" s="133"/>
      <c r="E31" s="133"/>
      <c r="F31" s="134" t="e">
        <f aca="false">#REF!</f>
        <v>#REF!</v>
      </c>
      <c r="G31" s="134" t="e">
        <f aca="false">#REF!</f>
        <v>#REF!</v>
      </c>
      <c r="H31" s="134" t="e">
        <f aca="false">#REF!</f>
        <v>#REF!</v>
      </c>
    </row>
    <row r="32" s="18" customFormat="true" ht="16.5" hidden="false" customHeight="false" outlineLevel="0" collapsed="false">
      <c r="A32" s="131" t="s">
        <v>948</v>
      </c>
      <c r="B32" s="133" t="s">
        <v>490</v>
      </c>
      <c r="C32" s="133" t="s">
        <v>573</v>
      </c>
      <c r="D32" s="133"/>
      <c r="E32" s="133"/>
      <c r="F32" s="138" t="e">
        <f aca="false">#REF!+#REF!</f>
        <v>#REF!</v>
      </c>
      <c r="G32" s="138" t="e">
        <f aca="false">#REF!+#REF!</f>
        <v>#REF!</v>
      </c>
      <c r="H32" s="138" t="e">
        <f aca="false">#REF!+#REF!</f>
        <v>#REF!</v>
      </c>
    </row>
    <row r="33" customFormat="false" ht="16.5" hidden="false" customHeight="false" outlineLevel="0" collapsed="false">
      <c r="A33" s="131" t="s">
        <v>1227</v>
      </c>
      <c r="B33" s="133" t="s">
        <v>490</v>
      </c>
      <c r="C33" s="133" t="s">
        <v>647</v>
      </c>
      <c r="D33" s="133"/>
      <c r="E33" s="133"/>
      <c r="F33" s="138" t="n">
        <v>0</v>
      </c>
      <c r="G33" s="138" t="n">
        <v>0</v>
      </c>
      <c r="H33" s="138" t="n">
        <v>0</v>
      </c>
    </row>
    <row r="34" customFormat="false" ht="16.5" hidden="false" customHeight="false" outlineLevel="0" collapsed="false">
      <c r="A34" s="131" t="s">
        <v>577</v>
      </c>
      <c r="B34" s="137" t="s">
        <v>490</v>
      </c>
      <c r="C34" s="137" t="s">
        <v>578</v>
      </c>
      <c r="D34" s="137"/>
      <c r="E34" s="137"/>
      <c r="F34" s="138" t="e">
        <f aca="false">#REF!+#REF!+#REF!</f>
        <v>#REF!</v>
      </c>
      <c r="G34" s="138" t="e">
        <f aca="false">#REF!+#REF!+#REF!</f>
        <v>#REF!</v>
      </c>
      <c r="H34" s="138" t="e">
        <f aca="false">#REF!+#REF!+#REF!</f>
        <v>#REF!</v>
      </c>
    </row>
    <row r="35" s="294" customFormat="true" ht="16.5" hidden="false" customHeight="false" outlineLevel="0" collapsed="false">
      <c r="A35" s="222" t="s">
        <v>600</v>
      </c>
      <c r="B35" s="227" t="s">
        <v>473</v>
      </c>
      <c r="C35" s="223"/>
      <c r="D35" s="223"/>
      <c r="E35" s="223"/>
      <c r="F35" s="233" t="e">
        <f aca="false">F36+F37+F38</f>
        <v>#REF!</v>
      </c>
      <c r="G35" s="233" t="e">
        <f aca="false">G36+G37+G38</f>
        <v>#REF!</v>
      </c>
      <c r="H35" s="233" t="e">
        <f aca="false">H36+H37+H38</f>
        <v>#REF!</v>
      </c>
    </row>
    <row r="36" s="294" customFormat="true" ht="16.5" hidden="false" customHeight="false" outlineLevel="0" collapsed="false">
      <c r="A36" s="131" t="s">
        <v>601</v>
      </c>
      <c r="B36" s="137" t="s">
        <v>473</v>
      </c>
      <c r="C36" s="133" t="s">
        <v>446</v>
      </c>
      <c r="D36" s="133"/>
      <c r="E36" s="133"/>
      <c r="F36" s="138" t="e">
        <f aca="false">#REF!</f>
        <v>#REF!</v>
      </c>
      <c r="G36" s="138" t="e">
        <f aca="false">#REF!</f>
        <v>#REF!</v>
      </c>
      <c r="H36" s="138" t="e">
        <f aca="false">#REF!</f>
        <v>#REF!</v>
      </c>
    </row>
    <row r="37" customFormat="false" ht="16.5" hidden="false" customHeight="false" outlineLevel="0" collapsed="false">
      <c r="A37" s="131" t="s">
        <v>619</v>
      </c>
      <c r="B37" s="137" t="s">
        <v>473</v>
      </c>
      <c r="C37" s="137" t="s">
        <v>484</v>
      </c>
      <c r="D37" s="137"/>
      <c r="E37" s="133"/>
      <c r="F37" s="138" t="e">
        <f aca="false">#REF!</f>
        <v>#REF!</v>
      </c>
      <c r="G37" s="138" t="e">
        <f aca="false">#REF!</f>
        <v>#REF!</v>
      </c>
      <c r="H37" s="138" t="e">
        <f aca="false">#REF!</f>
        <v>#REF!</v>
      </c>
    </row>
    <row r="38" s="1" customFormat="true" ht="16.5" hidden="false" customHeight="false" outlineLevel="0" collapsed="false">
      <c r="A38" s="131" t="s">
        <v>1083</v>
      </c>
      <c r="B38" s="133" t="s">
        <v>473</v>
      </c>
      <c r="C38" s="133" t="s">
        <v>448</v>
      </c>
      <c r="D38" s="133"/>
      <c r="E38" s="133"/>
      <c r="F38" s="134" t="e">
        <f aca="false">#REF!</f>
        <v>#REF!</v>
      </c>
      <c r="G38" s="134" t="e">
        <f aca="false">#REF!</f>
        <v>#REF!</v>
      </c>
      <c r="H38" s="134" t="e">
        <f aca="false">#REF!</f>
        <v>#REF!</v>
      </c>
    </row>
    <row r="39" s="294" customFormat="true" ht="16.5" hidden="false" customHeight="false" outlineLevel="0" collapsed="false">
      <c r="A39" s="222" t="s">
        <v>1228</v>
      </c>
      <c r="B39" s="227" t="s">
        <v>464</v>
      </c>
      <c r="C39" s="227"/>
      <c r="D39" s="223"/>
      <c r="E39" s="223"/>
      <c r="F39" s="233" t="e">
        <f aca="false">F40+F41</f>
        <v>#REF!</v>
      </c>
      <c r="G39" s="233" t="e">
        <f aca="false">G40+G41</f>
        <v>#REF!</v>
      </c>
      <c r="H39" s="233" t="e">
        <f aca="false">H40+H41</f>
        <v>#REF!</v>
      </c>
    </row>
    <row r="40" s="294" customFormat="true" ht="16.5" hidden="false" customHeight="false" outlineLevel="0" collapsed="false">
      <c r="A40" s="131" t="s">
        <v>1229</v>
      </c>
      <c r="B40" s="137" t="s">
        <v>464</v>
      </c>
      <c r="C40" s="137" t="s">
        <v>484</v>
      </c>
      <c r="D40" s="133"/>
      <c r="E40" s="133"/>
      <c r="F40" s="138" t="e">
        <f aca="false">#REF!</f>
        <v>#REF!</v>
      </c>
      <c r="G40" s="138" t="e">
        <f aca="false">#REF!</f>
        <v>#REF!</v>
      </c>
      <c r="H40" s="138" t="e">
        <f aca="false">#REF!</f>
        <v>#REF!</v>
      </c>
    </row>
    <row r="41" customFormat="false" ht="16.5" hidden="false" customHeight="false" outlineLevel="0" collapsed="false">
      <c r="A41" s="131" t="s">
        <v>1230</v>
      </c>
      <c r="B41" s="133" t="s">
        <v>464</v>
      </c>
      <c r="C41" s="133" t="s">
        <v>473</v>
      </c>
      <c r="D41" s="137"/>
      <c r="E41" s="137"/>
      <c r="F41" s="138" t="n">
        <v>0</v>
      </c>
      <c r="G41" s="138" t="n">
        <v>0</v>
      </c>
      <c r="H41" s="138" t="n">
        <v>0</v>
      </c>
    </row>
    <row r="42" s="294" customFormat="true" ht="16.5" hidden="false" customHeight="false" outlineLevel="0" collapsed="false">
      <c r="A42" s="222" t="s">
        <v>470</v>
      </c>
      <c r="B42" s="227" t="s">
        <v>471</v>
      </c>
      <c r="C42" s="223"/>
      <c r="D42" s="223"/>
      <c r="E42" s="223"/>
      <c r="F42" s="233" t="e">
        <f aca="false">F43+F44+F45+F46+F47</f>
        <v>#REF!</v>
      </c>
      <c r="G42" s="233" t="e">
        <f aca="false">G43+G44+G45+G46+G47</f>
        <v>#REF!</v>
      </c>
      <c r="H42" s="233" t="e">
        <f aca="false">H43+H44+H45+H46+H47</f>
        <v>#REF!</v>
      </c>
    </row>
    <row r="43" customFormat="false" ht="16.5" hidden="false" customHeight="false" outlineLevel="0" collapsed="false">
      <c r="A43" s="131" t="s">
        <v>692</v>
      </c>
      <c r="B43" s="137" t="s">
        <v>471</v>
      </c>
      <c r="C43" s="133" t="s">
        <v>446</v>
      </c>
      <c r="D43" s="133"/>
      <c r="E43" s="133"/>
      <c r="F43" s="138" t="e">
        <f aca="false">#REF!+#REF!</f>
        <v>#REF!</v>
      </c>
      <c r="G43" s="138" t="e">
        <f aca="false">#REF!+#REF!</f>
        <v>#REF!</v>
      </c>
      <c r="H43" s="138" t="e">
        <f aca="false">#REF!+#REF!</f>
        <v>#REF!</v>
      </c>
    </row>
    <row r="44" customFormat="false" ht="16.5" hidden="false" customHeight="false" outlineLevel="0" collapsed="false">
      <c r="A44" s="131" t="s">
        <v>710</v>
      </c>
      <c r="B44" s="137" t="s">
        <v>471</v>
      </c>
      <c r="C44" s="137" t="s">
        <v>484</v>
      </c>
      <c r="D44" s="133"/>
      <c r="E44" s="133"/>
      <c r="F44" s="138" t="e">
        <f aca="false">#REF!+#REF!+#REF!</f>
        <v>#REF!</v>
      </c>
      <c r="G44" s="138" t="e">
        <f aca="false">#REF!+#REF!+#REF!</f>
        <v>#REF!</v>
      </c>
      <c r="H44" s="138" t="e">
        <f aca="false">#REF!+#REF!+#REF!</f>
        <v>#REF!</v>
      </c>
    </row>
    <row r="45" customFormat="false" ht="18" hidden="false" customHeight="true" outlineLevel="0" collapsed="false">
      <c r="A45" s="296" t="s">
        <v>472</v>
      </c>
      <c r="B45" s="137" t="s">
        <v>471</v>
      </c>
      <c r="C45" s="137" t="s">
        <v>473</v>
      </c>
      <c r="D45" s="297" t="s">
        <v>473</v>
      </c>
      <c r="E45" s="133"/>
      <c r="F45" s="138" t="e">
        <f aca="false">#REF!+#REF!+#REF!+#REF!+#REF!+#REF!+#REF!+#REF!</f>
        <v>#REF!</v>
      </c>
      <c r="G45" s="138" t="e">
        <f aca="false">#REF!+#REF!+#REF!+#REF!+#REF!+#REF!+#REF!+#REF!</f>
        <v>#REF!</v>
      </c>
      <c r="H45" s="138" t="e">
        <f aca="false">#REF!+#REF!+#REF!+#REF!+#REF!+#REF!+#REF!+#REF!</f>
        <v>#REF!</v>
      </c>
    </row>
    <row r="46" customFormat="false" ht="16.5" hidden="false" customHeight="false" outlineLevel="0" collapsed="false">
      <c r="A46" s="131" t="s">
        <v>767</v>
      </c>
      <c r="B46" s="137" t="s">
        <v>471</v>
      </c>
      <c r="C46" s="133" t="s">
        <v>471</v>
      </c>
      <c r="D46" s="133"/>
      <c r="E46" s="133"/>
      <c r="F46" s="138" t="e">
        <f aca="false">#REF!+#REF!</f>
        <v>#REF!</v>
      </c>
      <c r="G46" s="138" t="e">
        <f aca="false">#REF!+#REF!</f>
        <v>#REF!</v>
      </c>
      <c r="H46" s="138" t="e">
        <f aca="false">#REF!+#REF!</f>
        <v>#REF!</v>
      </c>
    </row>
    <row r="47" customFormat="false" ht="16.5" hidden="false" customHeight="false" outlineLevel="0" collapsed="false">
      <c r="A47" s="131" t="s">
        <v>626</v>
      </c>
      <c r="B47" s="137" t="s">
        <v>471</v>
      </c>
      <c r="C47" s="133" t="s">
        <v>573</v>
      </c>
      <c r="D47" s="137"/>
      <c r="E47" s="137"/>
      <c r="F47" s="138" t="e">
        <f aca="false">#REF!+#REF!</f>
        <v>#REF!</v>
      </c>
      <c r="G47" s="138" t="e">
        <f aca="false">#REF!+#REF!</f>
        <v>#REF!</v>
      </c>
      <c r="H47" s="138" t="e">
        <f aca="false">#REF!+#REF!</f>
        <v>#REF!</v>
      </c>
    </row>
    <row r="48" s="18" customFormat="true" ht="16.5" hidden="false" customHeight="false" outlineLevel="0" collapsed="false">
      <c r="A48" s="222" t="s">
        <v>1231</v>
      </c>
      <c r="B48" s="227" t="s">
        <v>842</v>
      </c>
      <c r="C48" s="223"/>
      <c r="D48" s="227"/>
      <c r="E48" s="223"/>
      <c r="F48" s="233" t="e">
        <f aca="false">F49+F50</f>
        <v>#REF!</v>
      </c>
      <c r="G48" s="233" t="e">
        <f aca="false">G49+G50</f>
        <v>#REF!</v>
      </c>
      <c r="H48" s="233" t="e">
        <f aca="false">H49+H50</f>
        <v>#REF!</v>
      </c>
    </row>
    <row r="49" customFormat="false" ht="16.5" hidden="false" customHeight="false" outlineLevel="0" collapsed="false">
      <c r="A49" s="131" t="s">
        <v>843</v>
      </c>
      <c r="B49" s="137" t="s">
        <v>842</v>
      </c>
      <c r="C49" s="137" t="s">
        <v>446</v>
      </c>
      <c r="D49" s="133"/>
      <c r="E49" s="133"/>
      <c r="F49" s="138" t="e">
        <f aca="false">#REF!+#REF!+#REF!</f>
        <v>#REF!</v>
      </c>
      <c r="G49" s="138" t="e">
        <f aca="false">#REF!+#REF!+#REF!</f>
        <v>#REF!</v>
      </c>
      <c r="H49" s="138" t="e">
        <f aca="false">#REF!+#REF!+#REF!</f>
        <v>#REF!</v>
      </c>
    </row>
    <row r="50" customFormat="false" ht="16.5" hidden="false" customHeight="false" outlineLevel="0" collapsed="false">
      <c r="A50" s="131" t="s">
        <v>914</v>
      </c>
      <c r="B50" s="137" t="s">
        <v>842</v>
      </c>
      <c r="C50" s="137" t="s">
        <v>490</v>
      </c>
      <c r="D50" s="133"/>
      <c r="E50" s="133"/>
      <c r="F50" s="138" t="e">
        <f aca="false">#REF!</f>
        <v>#REF!</v>
      </c>
      <c r="G50" s="138" t="e">
        <f aca="false">#REF!</f>
        <v>#REF!</v>
      </c>
      <c r="H50" s="138" t="e">
        <f aca="false">#REF!</f>
        <v>#REF!</v>
      </c>
    </row>
    <row r="51" s="18" customFormat="true" ht="16.5" hidden="false" customHeight="false" outlineLevel="0" collapsed="false">
      <c r="A51" s="222" t="s">
        <v>627</v>
      </c>
      <c r="B51" s="227" t="s">
        <v>573</v>
      </c>
      <c r="C51" s="223"/>
      <c r="D51" s="223"/>
      <c r="E51" s="223"/>
      <c r="F51" s="233" t="e">
        <f aca="false">F52+F53</f>
        <v>#REF!</v>
      </c>
      <c r="G51" s="233" t="e">
        <f aca="false">G52+G53</f>
        <v>#REF!</v>
      </c>
      <c r="H51" s="233" t="e">
        <f aca="false">H52+H53</f>
        <v>#REF!</v>
      </c>
    </row>
    <row r="52" customFormat="false" ht="16.5" hidden="true" customHeight="false" outlineLevel="0" collapsed="false">
      <c r="A52" s="298" t="s">
        <v>968</v>
      </c>
      <c r="B52" s="137" t="s">
        <v>573</v>
      </c>
      <c r="C52" s="133" t="s">
        <v>484</v>
      </c>
      <c r="D52" s="133"/>
      <c r="E52" s="133"/>
      <c r="F52" s="138" t="n">
        <v>0</v>
      </c>
      <c r="G52" s="138" t="n">
        <v>0</v>
      </c>
      <c r="H52" s="138" t="n">
        <v>0</v>
      </c>
    </row>
    <row r="53" customFormat="false" ht="16.5" hidden="false" customHeight="false" outlineLevel="0" collapsed="false">
      <c r="A53" s="131" t="s">
        <v>628</v>
      </c>
      <c r="B53" s="137" t="s">
        <v>573</v>
      </c>
      <c r="C53" s="137" t="s">
        <v>573</v>
      </c>
      <c r="D53" s="133"/>
      <c r="E53" s="133"/>
      <c r="F53" s="138" t="e">
        <f aca="false">#REF!</f>
        <v>#REF!</v>
      </c>
      <c r="G53" s="138" t="e">
        <f aca="false">#REF!</f>
        <v>#REF!</v>
      </c>
      <c r="H53" s="138" t="e">
        <f aca="false">#REF!</f>
        <v>#REF!</v>
      </c>
    </row>
    <row r="54" s="294" customFormat="true" ht="16.5" hidden="false" customHeight="false" outlineLevel="0" collapsed="false">
      <c r="A54" s="222" t="s">
        <v>646</v>
      </c>
      <c r="B54" s="227" t="n">
        <v>10</v>
      </c>
      <c r="C54" s="223"/>
      <c r="D54" s="223"/>
      <c r="E54" s="223"/>
      <c r="F54" s="233" t="e">
        <f aca="false">F55+F56+F57+F58</f>
        <v>#REF!</v>
      </c>
      <c r="G54" s="233" t="e">
        <f aca="false">G55+G56+G57+G58</f>
        <v>#REF!</v>
      </c>
      <c r="H54" s="233" t="e">
        <f aca="false">H55+H56+H57+H58</f>
        <v>#REF!</v>
      </c>
    </row>
    <row r="55" s="294" customFormat="true" ht="16.5" hidden="false" customHeight="false" outlineLevel="0" collapsed="false">
      <c r="A55" s="149" t="s">
        <v>648</v>
      </c>
      <c r="B55" s="137" t="s">
        <v>647</v>
      </c>
      <c r="C55" s="133" t="s">
        <v>446</v>
      </c>
      <c r="D55" s="133"/>
      <c r="E55" s="133"/>
      <c r="F55" s="138" t="e">
        <f aca="false">#REF!</f>
        <v>#REF!</v>
      </c>
      <c r="G55" s="138" t="e">
        <f aca="false">#REF!</f>
        <v>#REF!</v>
      </c>
      <c r="H55" s="138" t="e">
        <f aca="false">#REF!</f>
        <v>#REF!</v>
      </c>
    </row>
    <row r="56" customFormat="false" ht="16.5" hidden="false" customHeight="false" outlineLevel="0" collapsed="false">
      <c r="A56" s="131" t="s">
        <v>658</v>
      </c>
      <c r="B56" s="133" t="n">
        <v>10</v>
      </c>
      <c r="C56" s="133" t="s">
        <v>448</v>
      </c>
      <c r="D56" s="133"/>
      <c r="E56" s="133"/>
      <c r="F56" s="138" t="e">
        <f aca="false">#REF!+#REF!+#REF!</f>
        <v>#REF!</v>
      </c>
      <c r="G56" s="138" t="e">
        <f aca="false">#REF!+#REF!+#REF!</f>
        <v>#REF!</v>
      </c>
      <c r="H56" s="138" t="e">
        <f aca="false">#REF!+#REF!+#REF!</f>
        <v>#REF!</v>
      </c>
    </row>
    <row r="57" customFormat="false" ht="16.5" hidden="false" customHeight="false" outlineLevel="0" collapsed="false">
      <c r="A57" s="131" t="s">
        <v>810</v>
      </c>
      <c r="B57" s="133" t="n">
        <v>10</v>
      </c>
      <c r="C57" s="133" t="s">
        <v>490</v>
      </c>
      <c r="D57" s="133"/>
      <c r="E57" s="133"/>
      <c r="F57" s="138" t="e">
        <f aca="false">#REF!+#REF!</f>
        <v>#REF!</v>
      </c>
      <c r="G57" s="138" t="e">
        <f aca="false">#REF!+#REF!</f>
        <v>#REF!</v>
      </c>
      <c r="H57" s="138" t="e">
        <f aca="false">#REF!+#REF!</f>
        <v>#REF!</v>
      </c>
    </row>
    <row r="58" customFormat="false" ht="16.5" hidden="false" customHeight="false" outlineLevel="0" collapsed="false">
      <c r="A58" s="131" t="s">
        <v>663</v>
      </c>
      <c r="B58" s="133" t="n">
        <v>10</v>
      </c>
      <c r="C58" s="133" t="s">
        <v>464</v>
      </c>
      <c r="D58" s="133"/>
      <c r="E58" s="133"/>
      <c r="F58" s="138" t="e">
        <f aca="false">#REF!</f>
        <v>#REF!</v>
      </c>
      <c r="G58" s="138" t="e">
        <f aca="false">#REF!</f>
        <v>#REF!</v>
      </c>
      <c r="H58" s="138" t="e">
        <f aca="false">#REF!</f>
        <v>#REF!</v>
      </c>
    </row>
    <row r="59" s="18" customFormat="true" ht="16.5" hidden="false" customHeight="false" outlineLevel="0" collapsed="false">
      <c r="A59" s="222" t="s">
        <v>1232</v>
      </c>
      <c r="B59" s="223" t="n">
        <v>11</v>
      </c>
      <c r="C59" s="223"/>
      <c r="D59" s="223"/>
      <c r="E59" s="223"/>
      <c r="F59" s="233" t="e">
        <f aca="false">F60</f>
        <v>#REF!</v>
      </c>
      <c r="G59" s="233" t="e">
        <f aca="false">G60</f>
        <v>#REF!</v>
      </c>
      <c r="H59" s="233" t="e">
        <f aca="false">H60</f>
        <v>#REF!</v>
      </c>
    </row>
    <row r="60" customFormat="false" ht="16.5" hidden="false" customHeight="false" outlineLevel="0" collapsed="false">
      <c r="A60" s="131" t="s">
        <v>932</v>
      </c>
      <c r="B60" s="133" t="n">
        <v>11</v>
      </c>
      <c r="C60" s="133" t="s">
        <v>446</v>
      </c>
      <c r="D60" s="133"/>
      <c r="E60" s="133"/>
      <c r="F60" s="138" t="e">
        <f aca="false">#REF!+#REF!</f>
        <v>#REF!</v>
      </c>
      <c r="G60" s="138" t="e">
        <f aca="false">#REF!+#REF!</f>
        <v>#REF!</v>
      </c>
      <c r="H60" s="138" t="e">
        <f aca="false">#REF!+#REF!</f>
        <v>#REF!</v>
      </c>
    </row>
    <row r="61" s="18" customFormat="true" ht="16.5" hidden="false" customHeight="false" outlineLevel="0" collapsed="false">
      <c r="A61" s="237" t="s">
        <v>1233</v>
      </c>
      <c r="B61" s="223" t="s">
        <v>578</v>
      </c>
      <c r="C61" s="223"/>
      <c r="D61" s="223"/>
      <c r="E61" s="223"/>
      <c r="F61" s="224" t="e">
        <f aca="false">F62</f>
        <v>#REF!</v>
      </c>
      <c r="G61" s="224" t="e">
        <f aca="false">G62</f>
        <v>#REF!</v>
      </c>
      <c r="H61" s="224" t="e">
        <f aca="false">H62</f>
        <v>#REF!</v>
      </c>
    </row>
    <row r="62" customFormat="false" ht="16.5" hidden="false" customHeight="false" outlineLevel="0" collapsed="false">
      <c r="A62" s="165" t="s">
        <v>686</v>
      </c>
      <c r="B62" s="133" t="s">
        <v>578</v>
      </c>
      <c r="C62" s="133" t="s">
        <v>484</v>
      </c>
      <c r="D62" s="133"/>
      <c r="E62" s="133"/>
      <c r="F62" s="134" t="e">
        <f aca="false">#REF!</f>
        <v>#REF!</v>
      </c>
      <c r="G62" s="134" t="e">
        <f aca="false">#REF!</f>
        <v>#REF!</v>
      </c>
      <c r="H62" s="134" t="e">
        <f aca="false">#REF!</f>
        <v>#REF!</v>
      </c>
    </row>
    <row r="63" s="18" customFormat="true" ht="16.5" hidden="false" customHeight="false" outlineLevel="0" collapsed="false">
      <c r="A63" s="237" t="s">
        <v>1100</v>
      </c>
      <c r="B63" s="223" t="s">
        <v>521</v>
      </c>
      <c r="C63" s="223"/>
      <c r="D63" s="223"/>
      <c r="E63" s="223"/>
      <c r="F63" s="224" t="e">
        <f aca="false">F64</f>
        <v>#REF!</v>
      </c>
      <c r="G63" s="224" t="e">
        <f aca="false">G64</f>
        <v>#REF!</v>
      </c>
      <c r="H63" s="224" t="e">
        <f aca="false">H64</f>
        <v>#REF!</v>
      </c>
    </row>
    <row r="64" customFormat="false" ht="16.5" hidden="false" customHeight="false" outlineLevel="0" collapsed="false">
      <c r="A64" s="149" t="s">
        <v>1101</v>
      </c>
      <c r="B64" s="133" t="s">
        <v>521</v>
      </c>
      <c r="C64" s="133" t="s">
        <v>446</v>
      </c>
      <c r="D64" s="137"/>
      <c r="E64" s="137"/>
      <c r="F64" s="138" t="e">
        <f aca="false">#REF!</f>
        <v>#REF!</v>
      </c>
      <c r="G64" s="138" t="e">
        <f aca="false">#REF!</f>
        <v>#REF!</v>
      </c>
      <c r="H64" s="138" t="e">
        <f aca="false">#REF!</f>
        <v>#REF!</v>
      </c>
    </row>
    <row r="65" s="294" customFormat="true" ht="33" hidden="false" customHeight="false" outlineLevel="0" collapsed="false">
      <c r="A65" s="222" t="s">
        <v>1107</v>
      </c>
      <c r="B65" s="223" t="s">
        <v>1108</v>
      </c>
      <c r="C65" s="223"/>
      <c r="D65" s="223"/>
      <c r="E65" s="223"/>
      <c r="F65" s="233" t="e">
        <f aca="false">F66+F67</f>
        <v>#REF!</v>
      </c>
      <c r="G65" s="233" t="e">
        <f aca="false">G66+G67</f>
        <v>#REF!</v>
      </c>
      <c r="H65" s="233" t="e">
        <f aca="false">H66+H67</f>
        <v>#REF!</v>
      </c>
    </row>
    <row r="66" customFormat="false" ht="33" hidden="false" customHeight="false" outlineLevel="0" collapsed="false">
      <c r="A66" s="131" t="s">
        <v>1109</v>
      </c>
      <c r="B66" s="133" t="s">
        <v>1108</v>
      </c>
      <c r="C66" s="133" t="s">
        <v>446</v>
      </c>
      <c r="D66" s="133"/>
      <c r="E66" s="133"/>
      <c r="F66" s="138" t="e">
        <f aca="false">#REF!</f>
        <v>#REF!</v>
      </c>
      <c r="G66" s="138" t="e">
        <f aca="false">#REF!</f>
        <v>#REF!</v>
      </c>
      <c r="H66" s="138" t="e">
        <f aca="false">#REF!</f>
        <v>#REF!</v>
      </c>
    </row>
    <row r="67" customFormat="false" ht="16.5" hidden="false" customHeight="false" outlineLevel="0" collapsed="false">
      <c r="A67" s="201" t="s">
        <v>1115</v>
      </c>
      <c r="B67" s="133" t="s">
        <v>1108</v>
      </c>
      <c r="C67" s="133" t="s">
        <v>448</v>
      </c>
      <c r="D67" s="133"/>
      <c r="E67" s="133"/>
      <c r="F67" s="138" t="e">
        <f aca="false">#REF!</f>
        <v>#REF!</v>
      </c>
      <c r="G67" s="138" t="e">
        <f aca="false">#REF!</f>
        <v>#REF!</v>
      </c>
      <c r="H67" s="138" t="e">
        <f aca="false">#REF!</f>
        <v>#REF!</v>
      </c>
    </row>
    <row r="68" s="18" customFormat="true" ht="16.5" hidden="false" customHeight="false" outlineLevel="0" collapsed="false">
      <c r="A68" s="299" t="s">
        <v>1173</v>
      </c>
      <c r="B68" s="289"/>
      <c r="C68" s="289"/>
      <c r="D68" s="289"/>
      <c r="E68" s="289"/>
      <c r="F68" s="300" t="e">
        <f aca="false">F14+F22+F24+F28+F35+F39+F42+F48+F51+F54+F59+F61+F63+F65</f>
        <v>#REF!</v>
      </c>
      <c r="G68" s="300" t="e">
        <f aca="false">G14+G22+G24+G28+G35+G39+G42+G48+G51+G54+G59+G61+G63+G65</f>
        <v>#REF!</v>
      </c>
      <c r="H68" s="300" t="e">
        <f aca="false">H14+H22+H24+H28+H35+H39+H42+H48+H51+H54+H59+H61+H63+H65</f>
        <v>#REF!</v>
      </c>
    </row>
    <row r="70" customFormat="false" ht="12.75" hidden="false" customHeight="false" outlineLevel="0" collapsed="false">
      <c r="F70" s="281" t="e">
        <f aca="false">#REF!</f>
        <v>#REF!</v>
      </c>
      <c r="G70" s="281" t="e">
        <f aca="false">#REF!</f>
        <v>#REF!</v>
      </c>
      <c r="H70" s="281" t="e">
        <f aca="false">#REF!</f>
        <v>#REF!</v>
      </c>
    </row>
    <row r="71" customFormat="false" ht="12.75" hidden="false" customHeight="false" outlineLevel="0" collapsed="false">
      <c r="F71" s="281" t="e">
        <f aca="false">F68-F70</f>
        <v>#REF!</v>
      </c>
      <c r="G71" s="281" t="e">
        <f aca="false">G68-G70</f>
        <v>#REF!</v>
      </c>
      <c r="H71" s="28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01"/>
      <c r="G74" s="301"/>
      <c r="H74" s="30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81" t="e">
        <f aca="false">#REF!</f>
        <v>#REF!</v>
      </c>
      <c r="G78" s="281" t="e">
        <f aca="false">#REF!</f>
        <v>#REF!</v>
      </c>
      <c r="H78" s="281" t="e">
        <f aca="false">#REF!</f>
        <v>#REF!</v>
      </c>
    </row>
    <row r="119" customFormat="false" ht="16.5" hidden="false" customHeight="false" outlineLevel="0" collapsed="false">
      <c r="A119" s="302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03" width="9.14"/>
    <col collapsed="false" customWidth="true" hidden="false" outlineLevel="0" max="2" min="2" style="303" width="59.28"/>
    <col collapsed="false" customWidth="true" hidden="false" outlineLevel="0" max="3" min="3" style="303" width="17.56"/>
    <col collapsed="false" customWidth="false" hidden="false" outlineLevel="0" max="257" min="4" style="303" width="9.14"/>
  </cols>
  <sheetData>
    <row r="1" customFormat="false" ht="12.75" hidden="false" customHeight="false" outlineLevel="0" collapsed="false">
      <c r="A1" s="8" t="s">
        <v>437</v>
      </c>
      <c r="B1" s="304" t="s">
        <v>1236</v>
      </c>
      <c r="C1" s="30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305" t="s">
        <v>1237</v>
      </c>
      <c r="C2" s="30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304" t="s">
        <v>1238</v>
      </c>
      <c r="C3" s="30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304" t="s">
        <v>1239</v>
      </c>
      <c r="C4" s="30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8"/>
      <c r="B5" s="304" t="s">
        <v>1240</v>
      </c>
      <c r="C5" s="30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8"/>
      <c r="B6" s="304" t="s">
        <v>1241</v>
      </c>
      <c r="C6" s="30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304" t="s">
        <v>1242</v>
      </c>
      <c r="C7" s="30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06"/>
      <c r="C8" s="306"/>
    </row>
    <row r="9" customFormat="false" ht="15.75" hidden="false" customHeight="false" outlineLevel="0" collapsed="false">
      <c r="B9" s="306"/>
      <c r="C9" s="306"/>
    </row>
    <row r="10" customFormat="false" ht="15.75" hidden="false" customHeight="false" outlineLevel="0" collapsed="false">
      <c r="B10" s="306"/>
      <c r="C10" s="306"/>
    </row>
    <row r="11" customFormat="false" ht="15.75" hidden="false" customHeight="false" outlineLevel="0" collapsed="false">
      <c r="B11" s="306"/>
      <c r="C11" s="306"/>
    </row>
    <row r="13" customFormat="false" ht="15.75" hidden="false" customHeight="true" outlineLevel="0" collapsed="false">
      <c r="A13" s="307" t="s">
        <v>1243</v>
      </c>
      <c r="B13" s="307"/>
      <c r="C13" s="307"/>
      <c r="D13" s="307"/>
      <c r="E13" s="308"/>
      <c r="F13" s="308"/>
    </row>
    <row r="14" customFormat="false" ht="15.75" hidden="false" customHeight="false" outlineLevel="0" collapsed="false">
      <c r="A14" s="307" t="s">
        <v>1244</v>
      </c>
      <c r="B14" s="307"/>
      <c r="C14" s="307"/>
      <c r="D14" s="307"/>
    </row>
    <row r="15" customFormat="false" ht="15.75" hidden="false" customHeight="true" outlineLevel="0" collapsed="false">
      <c r="A15" s="307" t="s">
        <v>1245</v>
      </c>
      <c r="B15" s="307"/>
      <c r="C15" s="307"/>
      <c r="D15" s="307"/>
      <c r="E15" s="308"/>
      <c r="F15" s="308"/>
    </row>
    <row r="16" customFormat="false" ht="15.75" hidden="false" customHeight="false" outlineLevel="0" collapsed="false">
      <c r="B16" s="306"/>
      <c r="C16" s="308"/>
      <c r="D16" s="308"/>
      <c r="E16" s="308"/>
      <c r="F16" s="308"/>
    </row>
    <row r="17" customFormat="false" ht="15.75" hidden="false" customHeight="false" outlineLevel="0" collapsed="false">
      <c r="B17" s="306"/>
      <c r="C17" s="308"/>
      <c r="D17" s="308"/>
      <c r="E17" s="308"/>
      <c r="F17" s="308"/>
    </row>
    <row r="19" s="310" customFormat="true" ht="15.75" hidden="false" customHeight="false" outlineLevel="0" collapsed="false">
      <c r="A19" s="309" t="s">
        <v>1246</v>
      </c>
      <c r="B19" s="309" t="s">
        <v>1247</v>
      </c>
      <c r="C19" s="309" t="s">
        <v>1248</v>
      </c>
    </row>
    <row r="20" customFormat="false" ht="28.5" hidden="false" customHeight="true" outlineLevel="0" collapsed="false">
      <c r="A20" s="311" t="s">
        <v>1249</v>
      </c>
      <c r="B20" s="312" t="s">
        <v>18</v>
      </c>
      <c r="C20" s="313" t="n">
        <f aca="false">C22-C23</f>
        <v>5340000</v>
      </c>
    </row>
    <row r="21" customFormat="false" ht="15.75" hidden="false" customHeight="false" outlineLevel="0" collapsed="false">
      <c r="A21" s="311"/>
      <c r="B21" s="314" t="s">
        <v>1250</v>
      </c>
      <c r="C21" s="315"/>
    </row>
    <row r="22" customFormat="false" ht="47.25" hidden="false" customHeight="false" outlineLevel="0" collapsed="false">
      <c r="A22" s="311"/>
      <c r="B22" s="316" t="s">
        <v>1251</v>
      </c>
      <c r="C22" s="313" t="n">
        <v>5500000</v>
      </c>
    </row>
    <row r="23" customFormat="false" ht="47.25" hidden="false" customHeight="false" outlineLevel="0" collapsed="false">
      <c r="A23" s="311"/>
      <c r="B23" s="316" t="s">
        <v>1252</v>
      </c>
      <c r="C23" s="313" t="n">
        <v>160000</v>
      </c>
    </row>
    <row r="24" customFormat="false" ht="15.75" hidden="false" customHeight="false" outlineLevel="0" collapsed="false">
      <c r="B24" s="317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ИНЯСОВАОА</cp:lastModifiedBy>
  <cp:lastPrinted>2018-06-25T03:34:30Z</cp:lastPrinted>
  <dcterms:modified xsi:type="dcterms:W3CDTF">2018-09-20T08:51:03Z</dcterms:modified>
  <cp:revision>0</cp:revision>
  <dc:subject/>
  <dc:title/>
</cp:coreProperties>
</file>